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موز 2009  </t>
  </si>
  <si>
    <t xml:space="preserve">MAJOR DAILY DATA FOR THE ASE, JULY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 DAILY TRADING VOLUME DURING JULY 
  </a:t>
            </a:r>
          </a:p>
        </c:rich>
      </c:tx>
      <c:layout>
        <c:manualLayout>
          <c:xMode val="edge"/>
          <c:yMode val="edge"/>
          <c:x val="0.233972790447294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562859490551"/>
          <c:w val="0.981892923558775"/>
          <c:h val="0.7722541769378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M$12:$M$33</c:f>
              <c:numCache>
                <c:formatCode>General</c:formatCode>
                <c:ptCount val="22"/>
                <c:pt idx="0">
                  <c:v>32.251564</c:v>
                </c:pt>
                <c:pt idx="1">
                  <c:v>27.021239</c:v>
                </c:pt>
                <c:pt idx="2">
                  <c:v>24.195732</c:v>
                </c:pt>
                <c:pt idx="3">
                  <c:v>15.823036</c:v>
                </c:pt>
                <c:pt idx="4">
                  <c:v>20.6024</c:v>
                </c:pt>
                <c:pt idx="5">
                  <c:v>19.445026</c:v>
                </c:pt>
                <c:pt idx="6">
                  <c:v>23.977229</c:v>
                </c:pt>
                <c:pt idx="7">
                  <c:v>21.878017</c:v>
                </c:pt>
                <c:pt idx="8">
                  <c:v>14.821233</c:v>
                </c:pt>
                <c:pt idx="9">
                  <c:v>22.828719</c:v>
                </c:pt>
                <c:pt idx="10">
                  <c:v>33.795611</c:v>
                </c:pt>
                <c:pt idx="11">
                  <c:v>27.417626</c:v>
                </c:pt>
                <c:pt idx="12">
                  <c:v>27.789195</c:v>
                </c:pt>
                <c:pt idx="13">
                  <c:v>27.514638</c:v>
                </c:pt>
                <c:pt idx="14">
                  <c:v>37.551409</c:v>
                </c:pt>
                <c:pt idx="15">
                  <c:v>24.220704</c:v>
                </c:pt>
                <c:pt idx="16">
                  <c:v>27.304701</c:v>
                </c:pt>
                <c:pt idx="17">
                  <c:v>19.353852</c:v>
                </c:pt>
                <c:pt idx="18">
                  <c:v>21.933939</c:v>
                </c:pt>
                <c:pt idx="19">
                  <c:v>23.94643</c:v>
                </c:pt>
                <c:pt idx="20">
                  <c:v>25.33617</c:v>
                </c:pt>
                <c:pt idx="21">
                  <c:v>31.384855</c:v>
                </c:pt>
              </c:numCache>
            </c:numRef>
          </c:val>
        </c:ser>
        <c:gapWidth val="150"/>
        <c:shape val="cylinder"/>
        <c:axId val="10416115"/>
        <c:axId val="22425582"/>
        <c:axId val="0"/>
      </c:bar3DChart>
      <c:catAx>
        <c:axId val="104161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25582"/>
        <c:crossesAt val="0"/>
        <c:auto val="1"/>
        <c:lblAlgn val="ctr"/>
        <c:lblOffset val="100"/>
        <c:noMultiLvlLbl val="0"/>
      </c:catAx>
      <c:valAx>
        <c:axId val="22425582"/>
        <c:scaling>
          <c:orientation val="minMax"/>
          <c:max val="4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75834393657629"/>
              <c:y val="-0.254313886606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16115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موز DAILY INDEXES DURING JULY 
</a:t>
            </a:r>
          </a:p>
        </c:rich>
      </c:tx>
      <c:layout>
        <c:manualLayout>
          <c:xMode val="edge"/>
          <c:yMode val="edge"/>
          <c:x val="0.221960899603116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25324309081"/>
          <c:w val="0.903620951540987"/>
          <c:h val="0.800056401579244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2:$F$33</c:f>
              <c:numCache>
                <c:formatCode>General</c:formatCode>
                <c:ptCount val="22"/>
                <c:pt idx="0">
                  <c:v>2744.06910272318</c:v>
                </c:pt>
                <c:pt idx="1">
                  <c:v>2742.26001456553</c:v>
                </c:pt>
                <c:pt idx="2">
                  <c:v>2687.64941258348</c:v>
                </c:pt>
                <c:pt idx="3">
                  <c:v>2658.63349145555</c:v>
                </c:pt>
                <c:pt idx="4">
                  <c:v>2604.10980335071</c:v>
                </c:pt>
                <c:pt idx="5">
                  <c:v>2543.78137797784</c:v>
                </c:pt>
                <c:pt idx="6">
                  <c:v>2581.39092473357</c:v>
                </c:pt>
                <c:pt idx="7">
                  <c:v>2527.0300454464</c:v>
                </c:pt>
                <c:pt idx="8">
                  <c:v>2482.4599915208</c:v>
                </c:pt>
                <c:pt idx="9">
                  <c:v>2505.44787912154</c:v>
                </c:pt>
                <c:pt idx="10">
                  <c:v>2549.36579241885</c:v>
                </c:pt>
                <c:pt idx="11">
                  <c:v>2599.1372286042</c:v>
                </c:pt>
                <c:pt idx="12">
                  <c:v>2648.61043011089</c:v>
                </c:pt>
                <c:pt idx="13">
                  <c:v>2620.37347526358</c:v>
                </c:pt>
                <c:pt idx="14">
                  <c:v>2602.92995120616</c:v>
                </c:pt>
                <c:pt idx="15">
                  <c:v>2556.20925164135</c:v>
                </c:pt>
                <c:pt idx="16">
                  <c:v>2584.47405137824</c:v>
                </c:pt>
                <c:pt idx="17">
                  <c:v>2600.06831295748</c:v>
                </c:pt>
                <c:pt idx="18">
                  <c:v>2586.17671156319</c:v>
                </c:pt>
                <c:pt idx="19">
                  <c:v>2602.95637354253</c:v>
                </c:pt>
                <c:pt idx="20">
                  <c:v>2605.19323856129</c:v>
                </c:pt>
                <c:pt idx="21">
                  <c:v>2618.79072972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9825"/>
        <c:axId val="7946083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H$12:$H$33</c:f>
              <c:numCache>
                <c:formatCode>General</c:formatCode>
                <c:ptCount val="22"/>
                <c:pt idx="0">
                  <c:v>6011.86644706049</c:v>
                </c:pt>
                <c:pt idx="1">
                  <c:v>5981.72334596077</c:v>
                </c:pt>
                <c:pt idx="2">
                  <c:v>5847.68556016616</c:v>
                </c:pt>
                <c:pt idx="3">
                  <c:v>5789.12077651838</c:v>
                </c:pt>
                <c:pt idx="4">
                  <c:v>5665.11183629283</c:v>
                </c:pt>
                <c:pt idx="5">
                  <c:v>5539.62799572021</c:v>
                </c:pt>
                <c:pt idx="6">
                  <c:v>5659.46023122532</c:v>
                </c:pt>
                <c:pt idx="7">
                  <c:v>5532.74173842422</c:v>
                </c:pt>
                <c:pt idx="8">
                  <c:v>5410.39427823402</c:v>
                </c:pt>
                <c:pt idx="9">
                  <c:v>5463.91109229397</c:v>
                </c:pt>
                <c:pt idx="10">
                  <c:v>5544.65465511138</c:v>
                </c:pt>
                <c:pt idx="11">
                  <c:v>5613.35808183295</c:v>
                </c:pt>
                <c:pt idx="12">
                  <c:v>5709.66767438934</c:v>
                </c:pt>
                <c:pt idx="13">
                  <c:v>5653.66475408867</c:v>
                </c:pt>
                <c:pt idx="14">
                  <c:v>5638.45566525031</c:v>
                </c:pt>
                <c:pt idx="15">
                  <c:v>5547.59413875574</c:v>
                </c:pt>
                <c:pt idx="16">
                  <c:v>5605.59790672737</c:v>
                </c:pt>
                <c:pt idx="17">
                  <c:v>5640.33417960469</c:v>
                </c:pt>
                <c:pt idx="18">
                  <c:v>5637.07000484445</c:v>
                </c:pt>
                <c:pt idx="19">
                  <c:v>5734.55970275705</c:v>
                </c:pt>
                <c:pt idx="20">
                  <c:v>5750.21050387257</c:v>
                </c:pt>
                <c:pt idx="21">
                  <c:v>5723.77728010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7150"/>
        <c:axId val="46088409"/>
      </c:lineChart>
      <c:catAx>
        <c:axId val="7599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60830"/>
        <c:crossesAt val="0"/>
        <c:auto val="1"/>
        <c:lblAlgn val="ctr"/>
        <c:lblOffset val="100"/>
        <c:noMultiLvlLbl val="0"/>
      </c:catAx>
      <c:valAx>
        <c:axId val="79460830"/>
        <c:scaling>
          <c:orientation val="minMax"/>
          <c:max val="2800"/>
          <c:min val="2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9825"/>
        <c:crossesAt val="1"/>
        <c:crossBetween val="midCat"/>
        <c:majorUnit val="100"/>
        <c:minorUnit val="4"/>
      </c:valAx>
      <c:catAx>
        <c:axId val="95567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409"/>
        <c:auto val="1"/>
        <c:lblAlgn val="ctr"/>
        <c:lblOffset val="100"/>
        <c:noMultiLvlLbl val="0"/>
      </c:catAx>
      <c:valAx>
        <c:axId val="46088409"/>
        <c:scaling>
          <c:orientation val="minMax"/>
          <c:max val="6300"/>
          <c:min val="53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67150"/>
        <c:crosses val="max"/>
        <c:crossBetween val="midCat"/>
        <c:majorUnit val="2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50169043069"/>
          <c:y val="0.88226170332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28800</xdr:rowOff>
    </xdr:from>
    <xdr:to>
      <xdr:col>10</xdr:col>
      <xdr:colOff>720</xdr:colOff>
      <xdr:row>50</xdr:row>
      <xdr:rowOff>37800</xdr:rowOff>
    </xdr:to>
    <xdr:graphicFrame>
      <xdr:nvGraphicFramePr>
        <xdr:cNvPr id="0" name="Chart 1"/>
        <xdr:cNvGraphicFramePr/>
      </xdr:nvGraphicFramePr>
      <xdr:xfrm>
        <a:off x="2675880" y="6677280"/>
        <a:ext cx="73558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28440</xdr:rowOff>
    </xdr:from>
    <xdr:to>
      <xdr:col>9</xdr:col>
      <xdr:colOff>1078200</xdr:colOff>
      <xdr:row>67</xdr:row>
      <xdr:rowOff>28440</xdr:rowOff>
    </xdr:to>
    <xdr:graphicFrame>
      <xdr:nvGraphicFramePr>
        <xdr:cNvPr id="1" name="Chart 2"/>
        <xdr:cNvGraphicFramePr/>
      </xdr:nvGraphicFramePr>
      <xdr:xfrm>
        <a:off x="2675880" y="945828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4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5.559</v>
      </c>
      <c r="F12" s="21" t="n">
        <v>2744.06910272318</v>
      </c>
      <c r="G12" s="22" t="n">
        <v>1193.30514693999</v>
      </c>
      <c r="H12" s="21" t="n">
        <v>6011.86644706049</v>
      </c>
      <c r="I12" s="23" t="n">
        <v>32251564</v>
      </c>
      <c r="J12" s="24" t="n">
        <v>39995</v>
      </c>
      <c r="K12" s="25"/>
      <c r="L12" s="25"/>
      <c r="M12" s="26" t="n">
        <f aca="false">+I12/1000000</f>
        <v>32.251564</v>
      </c>
      <c r="N12" s="1" t="n">
        <v>1</v>
      </c>
      <c r="O12" s="27"/>
      <c r="P12" s="27"/>
    </row>
    <row r="13" customFormat="false" ht="15.75" hidden="false" customHeight="true" outlineLevel="0" collapsed="false">
      <c r="C13" s="19"/>
      <c r="E13" s="28" t="n">
        <v>15.481</v>
      </c>
      <c r="F13" s="29" t="n">
        <v>2742.26001456553</v>
      </c>
      <c r="G13" s="29" t="n">
        <v>1191.13353449998</v>
      </c>
      <c r="H13" s="29" t="n">
        <v>5981.72334596077</v>
      </c>
      <c r="I13" s="30" t="n">
        <v>27021239</v>
      </c>
      <c r="J13" s="31" t="n">
        <v>39996</v>
      </c>
      <c r="K13" s="25"/>
      <c r="L13" s="25"/>
      <c r="M13" s="26" t="n">
        <f aca="false">+I13/1000000</f>
        <v>27.021239</v>
      </c>
      <c r="N13" s="1" t="n">
        <v>2</v>
      </c>
      <c r="O13" s="27"/>
      <c r="P13" s="27"/>
    </row>
    <row r="14" customFormat="false" ht="15.75" hidden="false" customHeight="true" outlineLevel="0" collapsed="false">
      <c r="C14" s="19"/>
      <c r="E14" s="28" t="n">
        <v>15.134</v>
      </c>
      <c r="F14" s="29" t="n">
        <v>2687.64941258348</v>
      </c>
      <c r="G14" s="29" t="n">
        <v>1173.38171975819</v>
      </c>
      <c r="H14" s="29" t="n">
        <v>5847.68556016616</v>
      </c>
      <c r="I14" s="30" t="n">
        <v>24195732</v>
      </c>
      <c r="J14" s="31" t="n">
        <v>39999</v>
      </c>
      <c r="K14" s="25"/>
      <c r="L14" s="25"/>
      <c r="M14" s="26" t="n">
        <f aca="false">+I14/1000000</f>
        <v>24.195732</v>
      </c>
      <c r="N14" s="1" t="n">
        <v>5</v>
      </c>
      <c r="O14" s="27"/>
      <c r="P14" s="27"/>
    </row>
    <row r="15" customFormat="false" ht="15.75" hidden="false" customHeight="true" outlineLevel="0" collapsed="false">
      <c r="C15" s="19"/>
      <c r="E15" s="28" t="n">
        <v>14.983</v>
      </c>
      <c r="F15" s="29" t="n">
        <v>2658.63349145555</v>
      </c>
      <c r="G15" s="29" t="n">
        <v>1159.53035017698</v>
      </c>
      <c r="H15" s="29" t="n">
        <v>5789.12077651838</v>
      </c>
      <c r="I15" s="30" t="n">
        <v>15823036</v>
      </c>
      <c r="J15" s="31" t="n">
        <v>40000</v>
      </c>
      <c r="K15" s="25"/>
      <c r="L15" s="25"/>
      <c r="M15" s="26" t="n">
        <f aca="false">+I15/1000000</f>
        <v>15.823036</v>
      </c>
      <c r="N15" s="1" t="n">
        <v>6</v>
      </c>
      <c r="O15" s="27"/>
      <c r="P15" s="27"/>
    </row>
    <row r="16" customFormat="false" ht="15.75" hidden="false" customHeight="true" outlineLevel="0" collapsed="false">
      <c r="C16" s="19"/>
      <c r="E16" s="28" t="n">
        <v>14.679</v>
      </c>
      <c r="F16" s="29" t="n">
        <v>2604.10980335071</v>
      </c>
      <c r="G16" s="29" t="n">
        <v>1143.11728106319</v>
      </c>
      <c r="H16" s="29" t="n">
        <v>5665.11183629283</v>
      </c>
      <c r="I16" s="30" t="n">
        <v>20602400</v>
      </c>
      <c r="J16" s="31" t="n">
        <v>40001</v>
      </c>
      <c r="K16" s="25"/>
      <c r="L16" s="25"/>
      <c r="M16" s="26" t="n">
        <f aca="false">+I16/1000000</f>
        <v>20.6024</v>
      </c>
      <c r="N16" s="1" t="n">
        <v>7</v>
      </c>
      <c r="O16" s="27"/>
      <c r="P16" s="27"/>
    </row>
    <row r="17" customFormat="false" ht="15.75" hidden="false" customHeight="true" outlineLevel="0" collapsed="false">
      <c r="C17" s="19"/>
      <c r="D17" s="26"/>
      <c r="E17" s="28" t="n">
        <v>14.354</v>
      </c>
      <c r="F17" s="29" t="n">
        <v>2543.78137797784</v>
      </c>
      <c r="G17" s="29" t="n">
        <v>1118.91659928878</v>
      </c>
      <c r="H17" s="29" t="n">
        <v>5539.62799572021</v>
      </c>
      <c r="I17" s="30" t="n">
        <v>19445026</v>
      </c>
      <c r="J17" s="31" t="n">
        <v>40002</v>
      </c>
      <c r="K17" s="25"/>
      <c r="L17" s="25"/>
      <c r="M17" s="26" t="n">
        <f aca="false">+I17/1000000</f>
        <v>19.445026</v>
      </c>
      <c r="N17" s="1" t="n">
        <v>8</v>
      </c>
      <c r="O17" s="27"/>
      <c r="P17" s="27"/>
    </row>
    <row r="18" customFormat="false" ht="15.75" hidden="false" customHeight="true" outlineLevel="0" collapsed="false">
      <c r="C18" s="19"/>
      <c r="D18" s="26"/>
      <c r="E18" s="28" t="n">
        <v>14.665</v>
      </c>
      <c r="F18" s="29" t="n">
        <v>2581.39092473357</v>
      </c>
      <c r="G18" s="29" t="n">
        <v>1129.60352513093</v>
      </c>
      <c r="H18" s="29" t="n">
        <v>5659.46023122532</v>
      </c>
      <c r="I18" s="30" t="n">
        <v>23977229</v>
      </c>
      <c r="J18" s="31" t="n">
        <v>40003</v>
      </c>
      <c r="K18" s="25"/>
      <c r="L18" s="25"/>
      <c r="M18" s="26" t="n">
        <f aca="false">+I18/1000000</f>
        <v>23.977229</v>
      </c>
      <c r="N18" s="1" t="n">
        <v>9</v>
      </c>
      <c r="O18" s="27"/>
      <c r="P18" s="27"/>
    </row>
    <row r="19" customFormat="false" ht="15.75" hidden="false" customHeight="true" outlineLevel="0" collapsed="false">
      <c r="C19" s="19"/>
      <c r="D19" s="26"/>
      <c r="E19" s="28" t="n">
        <v>14.3381869589796</v>
      </c>
      <c r="F19" s="29" t="n">
        <v>2527.0300454464</v>
      </c>
      <c r="G19" s="29" t="n">
        <v>1108.2766287407</v>
      </c>
      <c r="H19" s="29" t="n">
        <v>5532.74173842422</v>
      </c>
      <c r="I19" s="30" t="n">
        <v>21878017</v>
      </c>
      <c r="J19" s="31" t="n">
        <v>40006</v>
      </c>
      <c r="K19" s="25"/>
      <c r="L19" s="25"/>
      <c r="M19" s="26" t="n">
        <f aca="false">+I19/1000000</f>
        <v>21.878017</v>
      </c>
      <c r="N19" s="1" t="n">
        <v>12</v>
      </c>
      <c r="O19" s="27"/>
      <c r="P19" s="27"/>
    </row>
    <row r="20" customFormat="false" ht="15.75" hidden="false" customHeight="true" outlineLevel="0" collapsed="false">
      <c r="C20" s="19"/>
      <c r="D20" s="26"/>
      <c r="E20" s="28" t="n">
        <v>14.021</v>
      </c>
      <c r="F20" s="29" t="n">
        <v>2482.4599915208</v>
      </c>
      <c r="G20" s="29" t="n">
        <v>1092.22227444263</v>
      </c>
      <c r="H20" s="29" t="n">
        <v>5410.39427823402</v>
      </c>
      <c r="I20" s="30" t="n">
        <v>14821233</v>
      </c>
      <c r="J20" s="31" t="n">
        <v>40007</v>
      </c>
      <c r="K20" s="25"/>
      <c r="L20" s="25"/>
      <c r="M20" s="26" t="n">
        <f aca="false">+I20/1000000</f>
        <v>14.821233</v>
      </c>
      <c r="N20" s="1" t="n">
        <v>13</v>
      </c>
      <c r="O20" s="27"/>
      <c r="P20" s="27"/>
    </row>
    <row r="21" customFormat="false" ht="15.75" hidden="false" customHeight="true" outlineLevel="0" collapsed="false">
      <c r="C21" s="19"/>
      <c r="E21" s="28" t="n">
        <v>14.16</v>
      </c>
      <c r="F21" s="29" t="n">
        <v>2505.44787912154</v>
      </c>
      <c r="G21" s="29" t="n">
        <v>1100.44380415749</v>
      </c>
      <c r="H21" s="29" t="n">
        <v>5463.91109229397</v>
      </c>
      <c r="I21" s="30" t="n">
        <v>22828719</v>
      </c>
      <c r="J21" s="31" t="n">
        <v>40008</v>
      </c>
      <c r="K21" s="25"/>
      <c r="L21" s="25"/>
      <c r="M21" s="26" t="n">
        <f aca="false">+I21/1000000</f>
        <v>22.828719</v>
      </c>
      <c r="N21" s="1" t="n">
        <v>14</v>
      </c>
      <c r="O21" s="27"/>
      <c r="P21" s="27"/>
    </row>
    <row r="22" customFormat="false" ht="15.75" hidden="false" customHeight="true" outlineLevel="0" collapsed="false">
      <c r="C22" s="19"/>
      <c r="E22" s="28" t="n">
        <v>14.369</v>
      </c>
      <c r="F22" s="29" t="n">
        <v>2549.36579241885</v>
      </c>
      <c r="G22" s="29" t="n">
        <v>1118.40219326733</v>
      </c>
      <c r="H22" s="29" t="n">
        <v>5544.65465511138</v>
      </c>
      <c r="I22" s="30" t="n">
        <v>33795611</v>
      </c>
      <c r="J22" s="31" t="n">
        <v>40009</v>
      </c>
      <c r="K22" s="25"/>
      <c r="L22" s="25"/>
      <c r="M22" s="26" t="n">
        <f aca="false">+I22/1000000</f>
        <v>33.795611</v>
      </c>
      <c r="N22" s="1" t="n">
        <v>15</v>
      </c>
      <c r="O22" s="27"/>
      <c r="P22" s="27"/>
    </row>
    <row r="23" customFormat="false" ht="15.75" hidden="false" customHeight="true" outlineLevel="0" collapsed="false">
      <c r="C23" s="19"/>
      <c r="E23" s="28" t="n">
        <v>14.547</v>
      </c>
      <c r="F23" s="29" t="n">
        <v>2599.1372286042</v>
      </c>
      <c r="G23" s="29" t="n">
        <v>1137.294556185</v>
      </c>
      <c r="H23" s="29" t="n">
        <v>5613.35808183295</v>
      </c>
      <c r="I23" s="30" t="n">
        <v>27417626</v>
      </c>
      <c r="J23" s="31" t="n">
        <v>40010</v>
      </c>
      <c r="K23" s="25"/>
      <c r="L23" s="25"/>
      <c r="M23" s="26" t="n">
        <f aca="false">+I23/1000000</f>
        <v>27.417626</v>
      </c>
      <c r="N23" s="1" t="n">
        <v>16</v>
      </c>
      <c r="O23" s="27"/>
      <c r="P23" s="27"/>
    </row>
    <row r="24" customFormat="false" ht="15.75" hidden="false" customHeight="true" outlineLevel="0" collapsed="false">
      <c r="C24" s="19"/>
      <c r="E24" s="28" t="n">
        <v>14.797</v>
      </c>
      <c r="F24" s="29" t="n">
        <v>2648.61043011089</v>
      </c>
      <c r="G24" s="29" t="n">
        <v>1159.51291891763</v>
      </c>
      <c r="H24" s="29" t="n">
        <v>5709.66767438934</v>
      </c>
      <c r="I24" s="30" t="n">
        <v>27789195</v>
      </c>
      <c r="J24" s="31" t="n">
        <v>40013</v>
      </c>
      <c r="K24" s="25"/>
      <c r="L24" s="25"/>
      <c r="M24" s="26" t="n">
        <f aca="false">+I24/1000000</f>
        <v>27.789195</v>
      </c>
      <c r="N24" s="1" t="n">
        <v>19</v>
      </c>
      <c r="O24" s="27"/>
      <c r="P24" s="27"/>
    </row>
    <row r="25" customFormat="false" ht="15.75" hidden="false" customHeight="true" outlineLevel="0" collapsed="false">
      <c r="C25" s="19"/>
      <c r="E25" s="28" t="n">
        <v>14.652</v>
      </c>
      <c r="F25" s="29" t="n">
        <v>2620.37347526358</v>
      </c>
      <c r="G25" s="29" t="n">
        <v>1151.89993540056</v>
      </c>
      <c r="H25" s="29" t="n">
        <v>5653.66475408867</v>
      </c>
      <c r="I25" s="30" t="n">
        <v>27514638</v>
      </c>
      <c r="J25" s="31" t="n">
        <v>40014</v>
      </c>
      <c r="K25" s="25"/>
      <c r="L25" s="25"/>
      <c r="M25" s="26" t="n">
        <f aca="false">+I25/1000000</f>
        <v>27.514638</v>
      </c>
      <c r="N25" s="1" t="n">
        <v>20</v>
      </c>
      <c r="O25" s="27"/>
      <c r="P25" s="27"/>
    </row>
    <row r="26" customFormat="false" ht="15.75" hidden="false" customHeight="true" outlineLevel="0" collapsed="false">
      <c r="C26" s="19"/>
      <c r="E26" s="28" t="n">
        <v>14.612</v>
      </c>
      <c r="F26" s="29" t="n">
        <v>2602.92995120616</v>
      </c>
      <c r="G26" s="29" t="n">
        <v>1136.86380949387</v>
      </c>
      <c r="H26" s="29" t="n">
        <v>5638.45566525031</v>
      </c>
      <c r="I26" s="30" t="n">
        <v>37551409</v>
      </c>
      <c r="J26" s="31" t="n">
        <v>40015</v>
      </c>
      <c r="K26" s="25"/>
      <c r="L26" s="25"/>
      <c r="M26" s="26" t="n">
        <f aca="false">+I26/1000000</f>
        <v>37.551409</v>
      </c>
      <c r="N26" s="1" t="n">
        <v>21</v>
      </c>
      <c r="O26" s="27"/>
      <c r="P26" s="27"/>
    </row>
    <row r="27" customFormat="false" ht="15.75" hidden="false" customHeight="true" outlineLevel="0" collapsed="false">
      <c r="C27" s="19"/>
      <c r="E27" s="28" t="n">
        <v>14.377</v>
      </c>
      <c r="F27" s="29" t="n">
        <v>2556.20925164135</v>
      </c>
      <c r="G27" s="29" t="n">
        <v>1117.51521072383</v>
      </c>
      <c r="H27" s="29" t="n">
        <v>5547.59413875574</v>
      </c>
      <c r="I27" s="30" t="n">
        <v>24220704</v>
      </c>
      <c r="J27" s="31" t="n">
        <v>40016</v>
      </c>
      <c r="K27" s="25"/>
      <c r="L27" s="25"/>
      <c r="M27" s="26" t="n">
        <f aca="false">+I27/1000000</f>
        <v>24.220704</v>
      </c>
      <c r="N27" s="1" t="n">
        <v>22</v>
      </c>
      <c r="O27" s="27"/>
      <c r="P27" s="27"/>
    </row>
    <row r="28" customFormat="false" ht="15.75" hidden="false" customHeight="true" outlineLevel="0" collapsed="false">
      <c r="C28" s="19"/>
      <c r="E28" s="32" t="n">
        <v>14.527</v>
      </c>
      <c r="F28" s="33" t="n">
        <v>2584.47405137824</v>
      </c>
      <c r="G28" s="33" t="n">
        <v>1128.89185592839</v>
      </c>
      <c r="H28" s="33" t="n">
        <v>5605.59790672737</v>
      </c>
      <c r="I28" s="34" t="n">
        <v>27304701</v>
      </c>
      <c r="J28" s="31" t="n">
        <v>40017</v>
      </c>
      <c r="K28" s="25"/>
      <c r="L28" s="25"/>
      <c r="M28" s="26" t="n">
        <f aca="false">+I28/1000000</f>
        <v>27.304701</v>
      </c>
      <c r="N28" s="1" t="n">
        <v>23</v>
      </c>
      <c r="O28" s="27"/>
      <c r="P28" s="27"/>
    </row>
    <row r="29" customFormat="false" ht="15.75" hidden="false" customHeight="true" outlineLevel="0" collapsed="false">
      <c r="C29" s="19"/>
      <c r="E29" s="28" t="n">
        <v>14.617</v>
      </c>
      <c r="F29" s="35" t="n">
        <v>2600.06831295748</v>
      </c>
      <c r="G29" s="35" t="n">
        <v>1132.95995728284</v>
      </c>
      <c r="H29" s="35" t="n">
        <v>5640.33417960469</v>
      </c>
      <c r="I29" s="36" t="n">
        <v>19353852</v>
      </c>
      <c r="J29" s="31" t="n">
        <v>40020</v>
      </c>
      <c r="K29" s="25"/>
      <c r="L29" s="25"/>
      <c r="M29" s="26" t="n">
        <f aca="false">+I29/1000000</f>
        <v>19.353852</v>
      </c>
      <c r="N29" s="1" t="n">
        <v>26</v>
      </c>
      <c r="O29" s="27"/>
      <c r="P29" s="27"/>
    </row>
    <row r="30" customFormat="false" ht="15.75" hidden="false" customHeight="true" outlineLevel="0" collapsed="false">
      <c r="C30" s="19"/>
      <c r="E30" s="32" t="n">
        <v>14.609</v>
      </c>
      <c r="F30" s="35" t="n">
        <v>2586.17671156319</v>
      </c>
      <c r="G30" s="35" t="n">
        <v>1122.10824529299</v>
      </c>
      <c r="H30" s="35" t="n">
        <v>5637.07000484445</v>
      </c>
      <c r="I30" s="36" t="n">
        <v>21933939</v>
      </c>
      <c r="J30" s="31" t="n">
        <v>40021</v>
      </c>
      <c r="K30" s="25"/>
      <c r="L30" s="25"/>
      <c r="M30" s="26" t="n">
        <f aca="false">+I30/1000000</f>
        <v>21.933939</v>
      </c>
      <c r="N30" s="1" t="n">
        <v>27</v>
      </c>
      <c r="O30" s="27"/>
      <c r="P30" s="27"/>
    </row>
    <row r="31" customFormat="false" ht="15.75" hidden="false" customHeight="true" outlineLevel="0" collapsed="false">
      <c r="C31" s="19"/>
      <c r="E31" s="32" t="n">
        <v>14.861</v>
      </c>
      <c r="F31" s="35" t="n">
        <v>2602.95637354253</v>
      </c>
      <c r="G31" s="35" t="n">
        <v>1124.1518607779</v>
      </c>
      <c r="H31" s="35" t="n">
        <v>5734.55970275705</v>
      </c>
      <c r="I31" s="36" t="n">
        <v>23946430</v>
      </c>
      <c r="J31" s="31" t="n">
        <v>40022</v>
      </c>
      <c r="K31" s="25"/>
      <c r="L31" s="25"/>
      <c r="M31" s="26" t="n">
        <f aca="false">+I31/1000000</f>
        <v>23.94643</v>
      </c>
      <c r="N31" s="1" t="n">
        <v>28</v>
      </c>
      <c r="O31" s="27"/>
      <c r="P31" s="27"/>
    </row>
    <row r="32" customFormat="false" ht="15.75" hidden="false" customHeight="true" outlineLevel="0" collapsed="false">
      <c r="C32" s="19"/>
      <c r="E32" s="32" t="n">
        <v>14.902</v>
      </c>
      <c r="F32" s="35" t="n">
        <v>2605.19323856129</v>
      </c>
      <c r="G32" s="35" t="n">
        <v>1122.81558138023</v>
      </c>
      <c r="H32" s="35" t="n">
        <v>5750.21050387257</v>
      </c>
      <c r="I32" s="36" t="n">
        <v>25336170</v>
      </c>
      <c r="J32" s="37" t="n">
        <v>40023</v>
      </c>
      <c r="K32" s="25"/>
      <c r="L32" s="25"/>
      <c r="M32" s="26" t="n">
        <f aca="false">+I32/1000000</f>
        <v>25.33617</v>
      </c>
      <c r="N32" s="1" t="n">
        <v>29</v>
      </c>
      <c r="O32" s="27"/>
      <c r="P32" s="27"/>
    </row>
    <row r="33" customFormat="false" ht="15.75" hidden="false" customHeight="true" outlineLevel="0" collapsed="false">
      <c r="C33" s="19"/>
      <c r="E33" s="38" t="n">
        <v>14.833</v>
      </c>
      <c r="F33" s="39" t="n">
        <v>2618.79072972315</v>
      </c>
      <c r="G33" s="39" t="n">
        <v>1128.77465882099</v>
      </c>
      <c r="H33" s="39" t="n">
        <v>5723.77728010953</v>
      </c>
      <c r="I33" s="40" t="n">
        <v>31384855</v>
      </c>
      <c r="J33" s="41" t="n">
        <v>40024</v>
      </c>
      <c r="K33" s="25"/>
      <c r="L33" s="25"/>
      <c r="M33" s="26" t="n">
        <f aca="false">+I33/1000000</f>
        <v>31.384855</v>
      </c>
      <c r="N33" s="1" t="n">
        <v>30</v>
      </c>
      <c r="O33" s="27"/>
      <c r="P33" s="27"/>
    </row>
    <row r="34" customFormat="false" ht="12.75" hidden="false" customHeight="true" outlineLevel="0" collapsed="false">
      <c r="E34" s="25"/>
      <c r="F34" s="25"/>
      <c r="G34" s="25"/>
      <c r="H34" s="25"/>
      <c r="I34" s="25"/>
      <c r="J34" s="25"/>
      <c r="L34" s="25"/>
      <c r="M34" s="26"/>
      <c r="O34" s="27"/>
    </row>
    <row r="35" customFormat="false" ht="13.5" hidden="false" customHeight="true" outlineLevel="0" collapsed="false">
      <c r="E35" s="25"/>
      <c r="F35" s="25"/>
      <c r="G35" s="25"/>
      <c r="H35" s="25"/>
      <c r="I35" s="25"/>
      <c r="J35" s="25"/>
      <c r="L35" s="25"/>
      <c r="M35" s="26"/>
      <c r="O35" s="27"/>
    </row>
    <row r="36" customFormat="false" ht="11.25" hidden="false" customHeight="true" outlineLevel="0" collapsed="false">
      <c r="E36" s="42"/>
      <c r="F36" s="42"/>
      <c r="G36" s="43"/>
      <c r="H36" s="43"/>
      <c r="I36" s="44"/>
      <c r="J36" s="45"/>
      <c r="L36" s="11"/>
    </row>
    <row r="37" customFormat="false" ht="12" hidden="false" customHeight="true" outlineLevel="0" collapsed="false">
      <c r="E37" s="42"/>
      <c r="F37" s="42"/>
      <c r="G37" s="43"/>
      <c r="H37" s="43"/>
      <c r="I37" s="46"/>
      <c r="J37" s="45"/>
      <c r="L37" s="11"/>
      <c r="M37" s="47"/>
      <c r="N37" s="48"/>
    </row>
    <row r="38" customFormat="false" ht="12" hidden="false" customHeight="true" outlineLevel="0" collapsed="false">
      <c r="L38" s="11"/>
      <c r="M38" s="11"/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2.75" hidden="false" customHeight="false" outlineLevel="0" collapsed="false">
      <c r="M42" s="49"/>
    </row>
    <row r="47" customFormat="false" ht="12.75" hidden="false" customHeight="false" outlineLevel="0" collapsed="false">
      <c r="L47" s="1" t="n">
        <f aca="false">2960+65</f>
        <v>3025</v>
      </c>
    </row>
    <row r="53" customFormat="false" ht="11.25" hidden="false" customHeight="true" outlineLevel="0" collapsed="false"/>
    <row r="54" customFormat="false" ht="11.25" hidden="false" customHeight="true" outlineLevel="0" collapsed="false"/>
    <row r="69" customFormat="false" ht="12.75" hidden="false" customHeight="true" outlineLevel="0" collapsed="false">
      <c r="F69" s="50"/>
      <c r="G69" s="51" t="s">
        <v>29</v>
      </c>
      <c r="H69" s="50"/>
      <c r="I69" s="50"/>
      <c r="J69" s="50"/>
    </row>
    <row r="74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bed Al-Aziz</cp:lastModifiedBy>
  <cp:lastPrinted>2009-05-03T05:45:03Z</cp:lastPrinted>
  <dcterms:modified xsi:type="dcterms:W3CDTF">2009-08-06T08:04:41Z</dcterms:modified>
  <cp:revision>0</cp:revision>
  <dc:subject/>
  <dc:title/>
</cp:coreProperties>
</file>