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CONT - TABLE ( 3 )  تابع - جدول رقم</t>
  </si>
  <si>
    <t xml:space="preserve">النشرة الشهرية لنشاط البورصة</t>
  </si>
  <si>
    <t xml:space="preserve">لشهر تشرين ثاني 2008 </t>
  </si>
  <si>
    <t xml:space="preserve">TRADING ACTIVITY FOR THE ASE </t>
  </si>
  <si>
    <t xml:space="preserve"> NOV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 847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1539.5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JORDAN POUL PROC</t>
  </si>
  <si>
    <t xml:space="preserve">JPPC</t>
  </si>
  <si>
    <t xml:space="preserve">تسويق الدواجن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=2355.4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1575.4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Price Index =4079.8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20" activeCellId="0" sqref="K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تشرين ثاني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NOVEMBER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3"/>
      <c r="K6" s="12"/>
      <c r="L6" s="12"/>
      <c r="M6" s="12"/>
      <c r="N6" s="12"/>
      <c r="O6" s="14"/>
    </row>
    <row r="7" s="22" customFormat="true" ht="16.15" hidden="false" customHeight="true" outlineLevel="0" collapsed="false">
      <c r="A7" s="15"/>
      <c r="B7" s="15"/>
      <c r="C7" s="16"/>
      <c r="D7" s="17" t="s">
        <v>6</v>
      </c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8" t="s">
        <v>13</v>
      </c>
      <c r="L7" s="19" t="s">
        <v>11</v>
      </c>
      <c r="M7" s="18" t="s">
        <v>14</v>
      </c>
      <c r="N7" s="17" t="s">
        <v>15</v>
      </c>
      <c r="O7" s="20"/>
      <c r="P7" s="21"/>
      <c r="Q7" s="21"/>
    </row>
    <row r="8" s="22" customFormat="true" ht="16.15" hidden="false" customHeight="true" outlineLevel="0" collapsed="false">
      <c r="A8" s="15"/>
      <c r="B8" s="15"/>
      <c r="C8" s="23" t="s">
        <v>16</v>
      </c>
      <c r="D8" s="24" t="s">
        <v>17</v>
      </c>
      <c r="E8" s="24" t="s">
        <v>18</v>
      </c>
      <c r="F8" s="25" t="s">
        <v>19</v>
      </c>
      <c r="G8" s="25" t="s">
        <v>20</v>
      </c>
      <c r="H8" s="25" t="s">
        <v>21</v>
      </c>
      <c r="I8" s="25" t="s">
        <v>22</v>
      </c>
      <c r="J8" s="25" t="s">
        <v>23</v>
      </c>
      <c r="K8" s="26"/>
      <c r="L8" s="27" t="s">
        <v>24</v>
      </c>
      <c r="M8" s="26"/>
      <c r="N8" s="24" t="s">
        <v>25</v>
      </c>
      <c r="O8" s="28"/>
      <c r="P8" s="21"/>
      <c r="Q8" s="21"/>
    </row>
    <row r="9" s="22" customFormat="true" ht="16.15" hidden="false" customHeight="true" outlineLevel="0" collapsed="false">
      <c r="A9" s="15"/>
      <c r="B9" s="15"/>
      <c r="C9" s="29" t="s">
        <v>26</v>
      </c>
      <c r="D9" s="30" t="s">
        <v>27</v>
      </c>
      <c r="E9" s="30" t="s">
        <v>28</v>
      </c>
      <c r="F9" s="30" t="s">
        <v>29</v>
      </c>
      <c r="G9" s="30" t="s">
        <v>30</v>
      </c>
      <c r="H9" s="25" t="s">
        <v>30</v>
      </c>
      <c r="I9" s="25" t="s">
        <v>31</v>
      </c>
      <c r="J9" s="25"/>
      <c r="K9" s="31" t="s">
        <v>32</v>
      </c>
      <c r="L9" s="32" t="s">
        <v>33</v>
      </c>
      <c r="M9" s="31" t="s">
        <v>34</v>
      </c>
      <c r="N9" s="30" t="s">
        <v>35</v>
      </c>
      <c r="O9" s="28" t="s">
        <v>36</v>
      </c>
      <c r="P9" s="21"/>
      <c r="Q9" s="21"/>
    </row>
    <row r="10" s="22" customFormat="true" ht="16.15" hidden="false" customHeight="true" outlineLevel="0" collapsed="false">
      <c r="A10" s="15"/>
      <c r="B10" s="15"/>
      <c r="C10" s="33"/>
      <c r="D10" s="34" t="s">
        <v>37</v>
      </c>
      <c r="E10" s="34" t="s">
        <v>38</v>
      </c>
      <c r="F10" s="34"/>
      <c r="G10" s="34"/>
      <c r="H10" s="35"/>
      <c r="I10" s="35"/>
      <c r="J10" s="36"/>
      <c r="K10" s="37" t="s">
        <v>31</v>
      </c>
      <c r="L10" s="38" t="s">
        <v>31</v>
      </c>
      <c r="M10" s="37"/>
      <c r="N10" s="34" t="s">
        <v>39</v>
      </c>
      <c r="O10" s="39"/>
      <c r="P10" s="21"/>
      <c r="Q10" s="21"/>
    </row>
    <row r="11" s="9" customFormat="true" ht="21.75" hidden="false" customHeight="true" outlineLevel="0" collapsed="false">
      <c r="B11" s="40"/>
      <c r="C11" s="41" t="s">
        <v>40</v>
      </c>
      <c r="D11" s="42"/>
      <c r="E11" s="42"/>
      <c r="F11" s="42"/>
      <c r="G11" s="42"/>
      <c r="H11" s="43"/>
      <c r="I11" s="43"/>
      <c r="J11" s="44"/>
      <c r="K11" s="45"/>
      <c r="L11" s="46"/>
      <c r="M11" s="45"/>
      <c r="N11" s="42"/>
      <c r="O11" s="47" t="s">
        <v>41</v>
      </c>
      <c r="P11" s="40"/>
    </row>
    <row r="12" s="59" customFormat="true" ht="21" hidden="false" customHeight="true" outlineLevel="0" collapsed="false">
      <c r="A12" s="48"/>
      <c r="B12" s="49"/>
      <c r="C12" s="50" t="s">
        <v>42</v>
      </c>
      <c r="D12" s="51"/>
      <c r="E12" s="52"/>
      <c r="F12" s="53"/>
      <c r="G12" s="53"/>
      <c r="H12" s="53"/>
      <c r="I12" s="54"/>
      <c r="J12" s="54"/>
      <c r="K12" s="54"/>
      <c r="L12" s="54"/>
      <c r="M12" s="55"/>
      <c r="N12" s="53"/>
      <c r="O12" s="56" t="s">
        <v>43</v>
      </c>
      <c r="P12" s="57"/>
      <c r="Q12" s="58"/>
    </row>
    <row r="13" customFormat="false" ht="15.75" hidden="false" customHeight="false" outlineLevel="0" collapsed="false">
      <c r="C13" s="60" t="s">
        <v>44</v>
      </c>
      <c r="D13" s="61" t="n">
        <v>21</v>
      </c>
      <c r="E13" s="62" t="n">
        <v>3.395</v>
      </c>
      <c r="F13" s="63" t="n">
        <v>830</v>
      </c>
      <c r="G13" s="63" t="n">
        <v>679012</v>
      </c>
      <c r="H13" s="63" t="n">
        <v>470679.17</v>
      </c>
      <c r="I13" s="64" t="n">
        <v>0.55</v>
      </c>
      <c r="J13" s="64" t="n">
        <v>0.51</v>
      </c>
      <c r="K13" s="65" t="n">
        <v>0.78</v>
      </c>
      <c r="L13" s="65" t="n">
        <v>0.7</v>
      </c>
      <c r="M13" s="66" t="n">
        <v>2</v>
      </c>
      <c r="N13" s="63" t="s">
        <v>45</v>
      </c>
      <c r="O13" s="67" t="s">
        <v>46</v>
      </c>
      <c r="P13" s="68"/>
      <c r="Q13" s="69"/>
    </row>
    <row r="14" customFormat="false" ht="15.75" hidden="false" customHeight="false" outlineLevel="0" collapsed="false">
      <c r="C14" s="70" t="s">
        <v>47</v>
      </c>
      <c r="D14" s="71" t="n">
        <v>1</v>
      </c>
      <c r="E14" s="72" t="n">
        <v>0.001</v>
      </c>
      <c r="F14" s="73" t="n">
        <v>1</v>
      </c>
      <c r="G14" s="73" t="n">
        <v>50</v>
      </c>
      <c r="H14" s="73" t="n">
        <v>124.5</v>
      </c>
      <c r="I14" s="74" t="n">
        <v>2.49</v>
      </c>
      <c r="J14" s="74" t="n">
        <v>2.49</v>
      </c>
      <c r="K14" s="75" t="n">
        <v>2.49</v>
      </c>
      <c r="L14" s="75" t="n">
        <v>2.38</v>
      </c>
      <c r="M14" s="76" t="n">
        <v>2</v>
      </c>
      <c r="N14" s="73" t="s">
        <v>48</v>
      </c>
      <c r="O14" s="77" t="s">
        <v>49</v>
      </c>
      <c r="P14" s="68"/>
      <c r="Q14" s="69"/>
    </row>
    <row r="15" customFormat="false" ht="15.75" hidden="false" customHeight="false" outlineLevel="0" collapsed="false">
      <c r="C15" s="78" t="s">
        <v>50</v>
      </c>
      <c r="D15" s="79" t="n">
        <v>2</v>
      </c>
      <c r="E15" s="80" t="n">
        <v>0.006</v>
      </c>
      <c r="F15" s="81" t="n">
        <v>2</v>
      </c>
      <c r="G15" s="81" t="n">
        <v>139</v>
      </c>
      <c r="H15" s="81" t="n">
        <v>425.96</v>
      </c>
      <c r="I15" s="82" t="n">
        <v>3</v>
      </c>
      <c r="J15" s="82" t="n">
        <v>3</v>
      </c>
      <c r="K15" s="83" t="n">
        <v>3.08</v>
      </c>
      <c r="L15" s="83" t="n">
        <v>2.94</v>
      </c>
      <c r="M15" s="84" t="n">
        <v>1</v>
      </c>
      <c r="N15" s="81" t="s">
        <v>51</v>
      </c>
      <c r="O15" s="85" t="s">
        <v>52</v>
      </c>
      <c r="P15" s="68"/>
      <c r="Q15" s="69"/>
    </row>
    <row r="16" s="86" customFormat="true" ht="15.75" hidden="false" customHeight="false" outlineLevel="0" collapsed="false">
      <c r="C16" s="87" t="s">
        <v>53</v>
      </c>
      <c r="D16" s="88" t="s">
        <v>54</v>
      </c>
      <c r="E16" s="89" t="n">
        <v>1.716</v>
      </c>
      <c r="F16" s="90" t="n">
        <f aca="false">SUM(F13:F15)</f>
        <v>833</v>
      </c>
      <c r="G16" s="90" t="n">
        <f aca="false">SUM(G13:G15)</f>
        <v>679201</v>
      </c>
      <c r="H16" s="90" t="n">
        <f aca="false">SUM(H13:H15)</f>
        <v>471229.63</v>
      </c>
      <c r="I16" s="91" t="s">
        <v>54</v>
      </c>
      <c r="J16" s="91" t="s">
        <v>54</v>
      </c>
      <c r="K16" s="90" t="s">
        <v>54</v>
      </c>
      <c r="L16" s="90" t="s">
        <v>54</v>
      </c>
      <c r="M16" s="90" t="s">
        <v>54</v>
      </c>
      <c r="N16" s="91" t="s">
        <v>54</v>
      </c>
      <c r="O16" s="92" t="s">
        <v>55</v>
      </c>
      <c r="P16" s="93"/>
      <c r="Q16" s="94"/>
    </row>
    <row r="17" s="86" customFormat="true" ht="15.75" hidden="false" customHeight="false" outlineLevel="0" collapsed="false">
      <c r="C17" s="95" t="s">
        <v>56</v>
      </c>
      <c r="D17" s="96" t="s">
        <v>57</v>
      </c>
      <c r="E17" s="97" t="s">
        <v>58</v>
      </c>
      <c r="F17" s="98" t="n">
        <f aca="false">+K17</f>
        <v>-87</v>
      </c>
      <c r="G17" s="97" t="s">
        <v>59</v>
      </c>
      <c r="H17" s="99" t="n">
        <f aca="false">+I17</f>
        <v>-0.0931</v>
      </c>
      <c r="I17" s="100" t="n">
        <v>-0.0931</v>
      </c>
      <c r="J17" s="101" t="s">
        <v>60</v>
      </c>
      <c r="K17" s="102" t="n">
        <v>-87</v>
      </c>
      <c r="L17" s="101" t="s">
        <v>61</v>
      </c>
      <c r="M17" s="103" t="s">
        <v>62</v>
      </c>
      <c r="N17" s="104" t="n">
        <v>847.8</v>
      </c>
      <c r="O17" s="105" t="s">
        <v>63</v>
      </c>
      <c r="P17" s="93"/>
      <c r="Q17" s="94"/>
    </row>
    <row r="18" s="4" customFormat="true" ht="15.75" hidden="false" customHeight="false" outlineLevel="0" collapsed="false">
      <c r="C18" s="106"/>
      <c r="D18" s="107"/>
      <c r="E18" s="108"/>
      <c r="F18" s="109"/>
      <c r="G18" s="108"/>
      <c r="H18" s="110"/>
      <c r="I18" s="111"/>
      <c r="J18" s="112"/>
      <c r="K18" s="113"/>
      <c r="L18" s="112"/>
      <c r="M18" s="114"/>
      <c r="N18" s="115"/>
      <c r="O18" s="116"/>
      <c r="P18" s="117"/>
      <c r="Q18" s="69"/>
    </row>
    <row r="19" s="4" customFormat="true" ht="15.75" hidden="false" customHeight="false" outlineLevel="0" collapsed="false">
      <c r="C19" s="118" t="s">
        <v>64</v>
      </c>
      <c r="D19" s="119"/>
      <c r="E19" s="120"/>
      <c r="F19" s="121"/>
      <c r="G19" s="121"/>
      <c r="H19" s="121"/>
      <c r="I19" s="122"/>
      <c r="J19" s="122"/>
      <c r="K19" s="123"/>
      <c r="L19" s="123"/>
      <c r="M19" s="124"/>
      <c r="N19" s="121"/>
      <c r="O19" s="125" t="s">
        <v>65</v>
      </c>
      <c r="P19" s="117"/>
      <c r="Q19" s="69"/>
    </row>
    <row r="20" customFormat="false" ht="15.75" hidden="false" customHeight="false" outlineLevel="0" collapsed="false">
      <c r="C20" s="126" t="s">
        <v>66</v>
      </c>
      <c r="D20" s="127" t="n">
        <v>10</v>
      </c>
      <c r="E20" s="128" t="n">
        <v>0.58</v>
      </c>
      <c r="F20" s="129" t="n">
        <v>77</v>
      </c>
      <c r="G20" s="129" t="n">
        <v>28978</v>
      </c>
      <c r="H20" s="129" t="n">
        <v>28707.61</v>
      </c>
      <c r="I20" s="130" t="n">
        <v>0.96</v>
      </c>
      <c r="J20" s="130" t="n">
        <v>0.91</v>
      </c>
      <c r="K20" s="131" t="n">
        <v>1.1</v>
      </c>
      <c r="L20" s="131" t="n">
        <v>1.07</v>
      </c>
      <c r="M20" s="132" t="n">
        <v>1</v>
      </c>
      <c r="N20" s="129" t="s">
        <v>67</v>
      </c>
      <c r="O20" s="133" t="s">
        <v>68</v>
      </c>
      <c r="P20" s="117"/>
      <c r="Q20" s="69"/>
    </row>
    <row r="21" customFormat="false" ht="15.75" hidden="false" customHeight="false" outlineLevel="0" collapsed="false">
      <c r="C21" s="78" t="s">
        <v>69</v>
      </c>
      <c r="D21" s="79" t="n">
        <v>18</v>
      </c>
      <c r="E21" s="80" t="n">
        <v>0.086</v>
      </c>
      <c r="F21" s="81" t="n">
        <v>30</v>
      </c>
      <c r="G21" s="81" t="n">
        <v>2585</v>
      </c>
      <c r="H21" s="81" t="n">
        <v>6176.14</v>
      </c>
      <c r="I21" s="82" t="n">
        <v>2.46</v>
      </c>
      <c r="J21" s="82" t="n">
        <v>2.23</v>
      </c>
      <c r="K21" s="83" t="n">
        <v>2.73</v>
      </c>
      <c r="L21" s="83" t="n">
        <v>2.46</v>
      </c>
      <c r="M21" s="84" t="n">
        <v>1</v>
      </c>
      <c r="N21" s="81" t="s">
        <v>70</v>
      </c>
      <c r="O21" s="85" t="s">
        <v>71</v>
      </c>
      <c r="P21" s="68"/>
      <c r="Q21" s="69"/>
    </row>
    <row r="22" s="86" customFormat="true" ht="15.75" hidden="false" customHeight="false" outlineLevel="0" collapsed="false">
      <c r="C22" s="134" t="s">
        <v>53</v>
      </c>
      <c r="D22" s="90" t="s">
        <v>54</v>
      </c>
      <c r="E22" s="89" t="n">
        <v>0.395</v>
      </c>
      <c r="F22" s="90" t="n">
        <f aca="false">SUM(F20:F21)</f>
        <v>107</v>
      </c>
      <c r="G22" s="90" t="n">
        <f aca="false">SUM(G20:G21)</f>
        <v>31563</v>
      </c>
      <c r="H22" s="90" t="n">
        <f aca="false">SUM(H20:H21)</f>
        <v>34883.75</v>
      </c>
      <c r="I22" s="90" t="s">
        <v>54</v>
      </c>
      <c r="J22" s="90" t="s">
        <v>54</v>
      </c>
      <c r="K22" s="90" t="s">
        <v>54</v>
      </c>
      <c r="L22" s="90" t="s">
        <v>54</v>
      </c>
      <c r="M22" s="90" t="s">
        <v>54</v>
      </c>
      <c r="N22" s="90" t="s">
        <v>54</v>
      </c>
      <c r="O22" s="92" t="s">
        <v>55</v>
      </c>
      <c r="P22" s="135"/>
      <c r="Q22" s="136"/>
    </row>
    <row r="23" s="86" customFormat="true" ht="15.75" hidden="false" customHeight="false" outlineLevel="0" collapsed="false">
      <c r="C23" s="95" t="s">
        <v>72</v>
      </c>
      <c r="D23" s="96" t="s">
        <v>57</v>
      </c>
      <c r="E23" s="97" t="s">
        <v>58</v>
      </c>
      <c r="F23" s="98" t="n">
        <f aca="false">K23</f>
        <v>-60</v>
      </c>
      <c r="G23" s="97" t="s">
        <v>59</v>
      </c>
      <c r="H23" s="99" t="n">
        <f aca="false">+I23</f>
        <v>-0.0376</v>
      </c>
      <c r="I23" s="100" t="n">
        <v>-0.0376</v>
      </c>
      <c r="J23" s="101" t="s">
        <v>60</v>
      </c>
      <c r="K23" s="102" t="n">
        <v>-60</v>
      </c>
      <c r="L23" s="101" t="s">
        <v>61</v>
      </c>
      <c r="M23" s="103" t="s">
        <v>62</v>
      </c>
      <c r="N23" s="104" t="n">
        <v>1539.5</v>
      </c>
      <c r="O23" s="105" t="s">
        <v>63</v>
      </c>
      <c r="P23" s="93"/>
      <c r="Q23" s="94"/>
    </row>
    <row r="24" s="4" customFormat="true" ht="15.75" hidden="false" customHeight="false" outlineLevel="0" collapsed="false">
      <c r="C24" s="106"/>
      <c r="D24" s="107"/>
      <c r="E24" s="137"/>
      <c r="F24" s="138"/>
      <c r="G24" s="137"/>
      <c r="H24" s="110"/>
      <c r="I24" s="111"/>
      <c r="J24" s="112"/>
      <c r="K24" s="113"/>
      <c r="L24" s="112"/>
      <c r="M24" s="114"/>
      <c r="N24" s="115"/>
      <c r="O24" s="116"/>
      <c r="P24" s="117"/>
      <c r="Q24" s="69"/>
    </row>
    <row r="25" customFormat="false" ht="18" hidden="false" customHeight="true" outlineLevel="0" collapsed="false">
      <c r="A25" s="4"/>
      <c r="B25" s="4"/>
      <c r="C25" s="139" t="s">
        <v>73</v>
      </c>
      <c r="D25" s="42"/>
      <c r="F25" s="140"/>
      <c r="G25" s="140"/>
      <c r="H25" s="42"/>
      <c r="I25" s="42"/>
      <c r="J25" s="42"/>
      <c r="K25" s="45"/>
      <c r="L25" s="45"/>
      <c r="M25" s="45"/>
      <c r="N25" s="141"/>
      <c r="O25" s="142" t="s">
        <v>74</v>
      </c>
    </row>
    <row r="26" s="9" customFormat="true" ht="15.75" hidden="false" customHeight="true" outlineLevel="0" collapsed="false">
      <c r="A26" s="8"/>
      <c r="B26" s="8"/>
      <c r="C26" s="60" t="s">
        <v>75</v>
      </c>
      <c r="D26" s="61" t="n">
        <v>10</v>
      </c>
      <c r="E26" s="62" t="n">
        <v>0.103</v>
      </c>
      <c r="F26" s="63" t="n">
        <v>30</v>
      </c>
      <c r="G26" s="63" t="n">
        <v>30799</v>
      </c>
      <c r="H26" s="63" t="n">
        <v>61610.55</v>
      </c>
      <c r="I26" s="64" t="n">
        <v>2</v>
      </c>
      <c r="J26" s="64" t="n">
        <v>2</v>
      </c>
      <c r="K26" s="64" t="n">
        <v>2.01</v>
      </c>
      <c r="L26" s="64" t="n">
        <v>2</v>
      </c>
      <c r="M26" s="66" t="n">
        <v>2</v>
      </c>
      <c r="N26" s="63" t="s">
        <v>76</v>
      </c>
      <c r="O26" s="67" t="s">
        <v>77</v>
      </c>
      <c r="P26" s="68"/>
      <c r="Q26" s="69"/>
    </row>
    <row r="27" s="9" customFormat="true" ht="15.75" hidden="false" customHeight="true" outlineLevel="0" collapsed="false">
      <c r="A27" s="8"/>
      <c r="B27" s="8"/>
      <c r="C27" s="143" t="s">
        <v>78</v>
      </c>
      <c r="D27" s="144" t="n">
        <v>3</v>
      </c>
      <c r="E27" s="145" t="n">
        <v>0.017</v>
      </c>
      <c r="F27" s="146" t="n">
        <v>7</v>
      </c>
      <c r="G27" s="146" t="n">
        <v>1688</v>
      </c>
      <c r="H27" s="146" t="n">
        <v>10345.4</v>
      </c>
      <c r="I27" s="147" t="n">
        <v>6.28</v>
      </c>
      <c r="J27" s="147" t="n">
        <v>5.99</v>
      </c>
      <c r="K27" s="147" t="n">
        <v>6.3</v>
      </c>
      <c r="L27" s="147" t="n">
        <v>6</v>
      </c>
      <c r="M27" s="148" t="n">
        <v>2</v>
      </c>
      <c r="N27" s="146" t="s">
        <v>79</v>
      </c>
      <c r="O27" s="149" t="s">
        <v>80</v>
      </c>
      <c r="P27" s="68"/>
      <c r="Q27" s="69"/>
    </row>
    <row r="28" s="9" customFormat="true" ht="15.75" hidden="false" customHeight="true" outlineLevel="0" collapsed="false">
      <c r="A28" s="8"/>
      <c r="B28" s="4"/>
      <c r="C28" s="150" t="s">
        <v>81</v>
      </c>
      <c r="D28" s="151" t="n">
        <v>3</v>
      </c>
      <c r="E28" s="152" t="n">
        <v>0.003</v>
      </c>
      <c r="F28" s="153" t="n">
        <v>4</v>
      </c>
      <c r="G28" s="153" t="n">
        <v>270</v>
      </c>
      <c r="H28" s="153" t="n">
        <v>530.8</v>
      </c>
      <c r="I28" s="154" t="n">
        <v>2.05</v>
      </c>
      <c r="J28" s="154" t="n">
        <v>1.89</v>
      </c>
      <c r="K28" s="154" t="n">
        <v>2.05</v>
      </c>
      <c r="L28" s="154" t="n">
        <v>1.98</v>
      </c>
      <c r="M28" s="155" t="n">
        <v>1</v>
      </c>
      <c r="N28" s="153" t="s">
        <v>82</v>
      </c>
      <c r="O28" s="156" t="s">
        <v>83</v>
      </c>
      <c r="P28" s="68"/>
      <c r="Q28" s="69"/>
    </row>
    <row r="29" s="9" customFormat="true" ht="15.75" hidden="false" customHeight="true" outlineLevel="0" collapsed="false">
      <c r="A29" s="8"/>
      <c r="B29" s="8"/>
      <c r="C29" s="70" t="s">
        <v>84</v>
      </c>
      <c r="D29" s="71" t="n">
        <v>21</v>
      </c>
      <c r="E29" s="72" t="n">
        <v>3.952</v>
      </c>
      <c r="F29" s="73" t="n">
        <v>450</v>
      </c>
      <c r="G29" s="73" t="n">
        <v>252933</v>
      </c>
      <c r="H29" s="73" t="n">
        <v>150377.48</v>
      </c>
      <c r="I29" s="74" t="n">
        <v>0.57</v>
      </c>
      <c r="J29" s="74" t="n">
        <v>0.52</v>
      </c>
      <c r="K29" s="74" t="n">
        <v>0.68</v>
      </c>
      <c r="L29" s="74" t="n">
        <v>0.6</v>
      </c>
      <c r="M29" s="76" t="n">
        <v>2</v>
      </c>
      <c r="N29" s="73" t="s">
        <v>85</v>
      </c>
      <c r="O29" s="77" t="s">
        <v>86</v>
      </c>
      <c r="P29" s="68"/>
      <c r="Q29" s="69"/>
    </row>
    <row r="30" s="9" customFormat="true" ht="15.75" hidden="false" customHeight="true" outlineLevel="0" collapsed="false">
      <c r="A30" s="8"/>
      <c r="B30" s="8"/>
      <c r="C30" s="70" t="s">
        <v>87</v>
      </c>
      <c r="D30" s="71" t="n">
        <v>21</v>
      </c>
      <c r="E30" s="72" t="n">
        <v>5.561</v>
      </c>
      <c r="F30" s="73" t="n">
        <v>543</v>
      </c>
      <c r="G30" s="73" t="n">
        <v>333682</v>
      </c>
      <c r="H30" s="73" t="n">
        <v>411162.55</v>
      </c>
      <c r="I30" s="74" t="n">
        <v>1.15</v>
      </c>
      <c r="J30" s="74" t="n">
        <v>1.05</v>
      </c>
      <c r="K30" s="74" t="n">
        <v>1.54</v>
      </c>
      <c r="L30" s="74" t="n">
        <v>1.48</v>
      </c>
      <c r="M30" s="76" t="n">
        <v>1</v>
      </c>
      <c r="N30" s="73" t="s">
        <v>88</v>
      </c>
      <c r="O30" s="77" t="s">
        <v>89</v>
      </c>
      <c r="P30" s="68"/>
      <c r="Q30" s="69"/>
    </row>
    <row r="31" s="9" customFormat="true" ht="15.75" hidden="false" customHeight="true" outlineLevel="0" collapsed="false">
      <c r="A31" s="8"/>
      <c r="B31" s="8"/>
      <c r="C31" s="70" t="s">
        <v>90</v>
      </c>
      <c r="D31" s="71" t="n">
        <v>18</v>
      </c>
      <c r="E31" s="72" t="n">
        <v>0.809</v>
      </c>
      <c r="F31" s="73" t="n">
        <v>142</v>
      </c>
      <c r="G31" s="73" t="n">
        <v>36421</v>
      </c>
      <c r="H31" s="73" t="n">
        <v>95576.8</v>
      </c>
      <c r="I31" s="74" t="n">
        <v>2.31</v>
      </c>
      <c r="J31" s="74" t="n">
        <v>2.05</v>
      </c>
      <c r="K31" s="74" t="n">
        <v>3.16</v>
      </c>
      <c r="L31" s="74" t="n">
        <v>3.14</v>
      </c>
      <c r="M31" s="76" t="n">
        <v>1</v>
      </c>
      <c r="N31" s="73" t="s">
        <v>91</v>
      </c>
      <c r="O31" s="77" t="s">
        <v>92</v>
      </c>
      <c r="P31" s="68"/>
      <c r="Q31" s="69"/>
    </row>
    <row r="32" s="9" customFormat="true" ht="15.75" hidden="false" customHeight="true" outlineLevel="0" collapsed="false">
      <c r="A32" s="8"/>
      <c r="B32" s="8"/>
      <c r="C32" s="70" t="s">
        <v>93</v>
      </c>
      <c r="D32" s="71" t="n">
        <v>21</v>
      </c>
      <c r="E32" s="72" t="n">
        <v>5.514</v>
      </c>
      <c r="F32" s="73" t="n">
        <v>395</v>
      </c>
      <c r="G32" s="73" t="n">
        <v>248135</v>
      </c>
      <c r="H32" s="73" t="n">
        <v>197770.12</v>
      </c>
      <c r="I32" s="74" t="n">
        <v>0.73</v>
      </c>
      <c r="J32" s="74" t="n">
        <v>0.68</v>
      </c>
      <c r="K32" s="74" t="n">
        <v>0.94</v>
      </c>
      <c r="L32" s="74" t="n">
        <v>0.86</v>
      </c>
      <c r="M32" s="76" t="n">
        <v>2</v>
      </c>
      <c r="N32" s="73" t="s">
        <v>94</v>
      </c>
      <c r="O32" s="77" t="s">
        <v>95</v>
      </c>
      <c r="P32" s="68"/>
      <c r="Q32" s="69"/>
    </row>
    <row r="33" s="9" customFormat="true" ht="15.75" hidden="false" customHeight="true" outlineLevel="0" collapsed="false">
      <c r="A33" s="8"/>
      <c r="B33" s="8"/>
      <c r="C33" s="70" t="s">
        <v>96</v>
      </c>
      <c r="D33" s="71" t="n">
        <v>9</v>
      </c>
      <c r="E33" s="72" t="n">
        <v>0.42</v>
      </c>
      <c r="F33" s="73" t="n">
        <v>19</v>
      </c>
      <c r="G33" s="73" t="n">
        <v>16812</v>
      </c>
      <c r="H33" s="73" t="n">
        <v>33734.55</v>
      </c>
      <c r="I33" s="74" t="n">
        <v>2</v>
      </c>
      <c r="J33" s="74" t="n">
        <v>2</v>
      </c>
      <c r="K33" s="74" t="n">
        <v>2.1</v>
      </c>
      <c r="L33" s="74" t="n">
        <v>2</v>
      </c>
      <c r="M33" s="76" t="n">
        <v>1</v>
      </c>
      <c r="N33" s="73" t="s">
        <v>97</v>
      </c>
      <c r="O33" s="77" t="s">
        <v>98</v>
      </c>
      <c r="P33" s="68"/>
      <c r="Q33" s="69"/>
    </row>
    <row r="34" s="9" customFormat="true" ht="15.75" hidden="false" customHeight="true" outlineLevel="0" collapsed="false">
      <c r="A34" s="8"/>
      <c r="B34" s="4"/>
      <c r="C34" s="70" t="s">
        <v>99</v>
      </c>
      <c r="D34" s="71" t="n">
        <v>1</v>
      </c>
      <c r="E34" s="72" t="n">
        <v>0.085</v>
      </c>
      <c r="F34" s="73" t="n">
        <v>10</v>
      </c>
      <c r="G34" s="73" t="n">
        <v>2551</v>
      </c>
      <c r="H34" s="73" t="n">
        <v>6674.14</v>
      </c>
      <c r="I34" s="74" t="n">
        <v>2.84</v>
      </c>
      <c r="J34" s="74" t="n">
        <v>2.58</v>
      </c>
      <c r="K34" s="74" t="n">
        <v>2.84</v>
      </c>
      <c r="L34" s="74" t="n">
        <v>2.71</v>
      </c>
      <c r="M34" s="76" t="n">
        <v>1</v>
      </c>
      <c r="N34" s="73" t="s">
        <v>100</v>
      </c>
      <c r="O34" s="77" t="s">
        <v>101</v>
      </c>
      <c r="P34" s="68"/>
      <c r="Q34" s="69"/>
    </row>
    <row r="35" s="86" customFormat="true" ht="17.25" hidden="false" customHeight="true" outlineLevel="0" collapsed="false">
      <c r="A35" s="157"/>
      <c r="B35" s="135"/>
      <c r="C35" s="87" t="s">
        <v>53</v>
      </c>
      <c r="D35" s="88" t="s">
        <v>54</v>
      </c>
      <c r="E35" s="89" t="n">
        <v>0.772</v>
      </c>
      <c r="F35" s="90" t="n">
        <f aca="false">SUM(F26:F34)</f>
        <v>1600</v>
      </c>
      <c r="G35" s="90" t="n">
        <f aca="false">SUM(G26:G34)</f>
        <v>923291</v>
      </c>
      <c r="H35" s="90" t="n">
        <f aca="false">SUM(H26:H34)</f>
        <v>967782.39</v>
      </c>
      <c r="I35" s="91" t="s">
        <v>54</v>
      </c>
      <c r="J35" s="91" t="s">
        <v>54</v>
      </c>
      <c r="K35" s="90" t="s">
        <v>54</v>
      </c>
      <c r="L35" s="90" t="s">
        <v>54</v>
      </c>
      <c r="M35" s="90" t="s">
        <v>54</v>
      </c>
      <c r="N35" s="91" t="s">
        <v>54</v>
      </c>
      <c r="O35" s="92" t="s">
        <v>55</v>
      </c>
      <c r="P35" s="93"/>
      <c r="Q35" s="94"/>
    </row>
    <row r="36" s="86" customFormat="true" ht="15.75" hidden="false" customHeight="false" outlineLevel="0" collapsed="false">
      <c r="A36" s="136"/>
      <c r="B36" s="136"/>
      <c r="C36" s="158" t="s">
        <v>102</v>
      </c>
      <c r="D36" s="96" t="s">
        <v>57</v>
      </c>
      <c r="E36" s="97" t="s">
        <v>58</v>
      </c>
      <c r="F36" s="98" t="n">
        <f aca="false">+K36</f>
        <v>-123</v>
      </c>
      <c r="G36" s="97" t="s">
        <v>59</v>
      </c>
      <c r="H36" s="99" t="n">
        <f aca="false">+I36</f>
        <v>-0.0498</v>
      </c>
      <c r="I36" s="100" t="n">
        <v>-0.0498</v>
      </c>
      <c r="J36" s="101" t="s">
        <v>60</v>
      </c>
      <c r="K36" s="102" t="n">
        <v>-123</v>
      </c>
      <c r="L36" s="101" t="s">
        <v>61</v>
      </c>
      <c r="M36" s="103" t="s">
        <v>62</v>
      </c>
      <c r="N36" s="104" t="n">
        <v>2355.4</v>
      </c>
      <c r="O36" s="105" t="s">
        <v>63</v>
      </c>
      <c r="P36" s="93"/>
      <c r="Q36" s="94"/>
    </row>
    <row r="37" s="4" customFormat="true" ht="17.25" hidden="false" customHeight="true" outlineLevel="0" collapsed="false">
      <c r="A37" s="159"/>
      <c r="C37" s="106"/>
      <c r="D37" s="107"/>
      <c r="E37" s="108"/>
      <c r="F37" s="109"/>
      <c r="G37" s="108"/>
      <c r="H37" s="110"/>
      <c r="I37" s="111"/>
      <c r="J37" s="112"/>
      <c r="K37" s="113"/>
      <c r="L37" s="112"/>
      <c r="M37" s="114"/>
      <c r="N37" s="115"/>
      <c r="O37" s="116"/>
      <c r="P37" s="117"/>
      <c r="Q37" s="69"/>
    </row>
    <row r="38" s="4" customFormat="true" ht="17.25" hidden="false" customHeight="true" outlineLevel="0" collapsed="false">
      <c r="C38" s="118" t="s">
        <v>103</v>
      </c>
      <c r="D38" s="119"/>
      <c r="E38" s="120"/>
      <c r="F38" s="121"/>
      <c r="G38" s="121"/>
      <c r="H38" s="121"/>
      <c r="I38" s="122"/>
      <c r="J38" s="122"/>
      <c r="K38" s="123"/>
      <c r="L38" s="123"/>
      <c r="M38" s="124"/>
      <c r="N38" s="121"/>
      <c r="O38" s="125" t="s">
        <v>104</v>
      </c>
      <c r="P38" s="117"/>
      <c r="Q38" s="69"/>
    </row>
    <row r="39" customFormat="false" ht="17.25" hidden="false" customHeight="true" outlineLevel="0" collapsed="false">
      <c r="C39" s="143" t="s">
        <v>105</v>
      </c>
      <c r="D39" s="144" t="n">
        <v>21</v>
      </c>
      <c r="E39" s="145" t="n">
        <v>0.406</v>
      </c>
      <c r="F39" s="146" t="n">
        <v>269</v>
      </c>
      <c r="G39" s="146" t="n">
        <v>81192</v>
      </c>
      <c r="H39" s="146" t="n">
        <v>177958.09</v>
      </c>
      <c r="I39" s="147" t="n">
        <v>2.09</v>
      </c>
      <c r="J39" s="147" t="n">
        <v>1.9</v>
      </c>
      <c r="K39" s="147" t="n">
        <v>2.61</v>
      </c>
      <c r="L39" s="147" t="n">
        <v>2.4</v>
      </c>
      <c r="M39" s="148" t="n">
        <v>1</v>
      </c>
      <c r="N39" s="146" t="s">
        <v>106</v>
      </c>
      <c r="O39" s="149" t="s">
        <v>107</v>
      </c>
      <c r="P39" s="68"/>
      <c r="Q39" s="69"/>
    </row>
    <row r="40" customFormat="false" ht="17.25" hidden="false" customHeight="true" outlineLevel="0" collapsed="false">
      <c r="C40" s="70" t="s">
        <v>108</v>
      </c>
      <c r="D40" s="71" t="n">
        <v>19</v>
      </c>
      <c r="E40" s="72" t="n">
        <v>0.93</v>
      </c>
      <c r="F40" s="73" t="n">
        <v>144</v>
      </c>
      <c r="G40" s="73" t="n">
        <v>139542</v>
      </c>
      <c r="H40" s="73" t="n">
        <v>402394.75</v>
      </c>
      <c r="I40" s="74" t="n">
        <v>2.54</v>
      </c>
      <c r="J40" s="74" t="n">
        <v>2.28</v>
      </c>
      <c r="K40" s="75" t="n">
        <v>2.99</v>
      </c>
      <c r="L40" s="75" t="n">
        <v>2.88</v>
      </c>
      <c r="M40" s="76" t="n">
        <v>1</v>
      </c>
      <c r="N40" s="73" t="s">
        <v>109</v>
      </c>
      <c r="O40" s="77" t="s">
        <v>110</v>
      </c>
      <c r="P40" s="68"/>
      <c r="Q40" s="69"/>
    </row>
    <row r="41" s="86" customFormat="true" ht="17.25" hidden="false" customHeight="true" outlineLevel="0" collapsed="false">
      <c r="A41" s="157"/>
      <c r="C41" s="87" t="s">
        <v>53</v>
      </c>
      <c r="D41" s="88" t="s">
        <v>54</v>
      </c>
      <c r="E41" s="89" t="n">
        <v>0.605</v>
      </c>
      <c r="F41" s="90" t="n">
        <f aca="false">SUM(F39:F40)</f>
        <v>413</v>
      </c>
      <c r="G41" s="90" t="n">
        <f aca="false">SUM(G39:G40)</f>
        <v>220734</v>
      </c>
      <c r="H41" s="90" t="n">
        <f aca="false">SUM(H39:H40)</f>
        <v>580352.84</v>
      </c>
      <c r="I41" s="91" t="s">
        <v>54</v>
      </c>
      <c r="J41" s="91" t="s">
        <v>54</v>
      </c>
      <c r="K41" s="90" t="s">
        <v>54</v>
      </c>
      <c r="L41" s="90" t="s">
        <v>54</v>
      </c>
      <c r="M41" s="90" t="s">
        <v>54</v>
      </c>
      <c r="N41" s="91" t="s">
        <v>54</v>
      </c>
      <c r="O41" s="92" t="s">
        <v>55</v>
      </c>
      <c r="P41" s="93"/>
      <c r="Q41" s="94"/>
    </row>
    <row r="42" s="86" customFormat="true" ht="15.75" hidden="false" customHeight="false" outlineLevel="0" collapsed="false">
      <c r="C42" s="158" t="s">
        <v>111</v>
      </c>
      <c r="D42" s="96" t="s">
        <v>112</v>
      </c>
      <c r="E42" s="97" t="s">
        <v>58</v>
      </c>
      <c r="F42" s="98" t="n">
        <f aca="false">+K42</f>
        <v>-223</v>
      </c>
      <c r="G42" s="97" t="s">
        <v>59</v>
      </c>
      <c r="H42" s="99" t="n">
        <f aca="false">+I42</f>
        <v>-0.1242</v>
      </c>
      <c r="I42" s="100" t="n">
        <v>-0.1242</v>
      </c>
      <c r="J42" s="101" t="s">
        <v>60</v>
      </c>
      <c r="K42" s="102" t="n">
        <v>-223</v>
      </c>
      <c r="L42" s="101" t="s">
        <v>61</v>
      </c>
      <c r="M42" s="103" t="s">
        <v>62</v>
      </c>
      <c r="N42" s="104" t="n">
        <v>1575.4</v>
      </c>
      <c r="O42" s="105" t="s">
        <v>63</v>
      </c>
      <c r="P42" s="93"/>
      <c r="Q42" s="94"/>
    </row>
    <row r="43" s="4" customFormat="true" ht="17.25" hidden="false" customHeight="true" outlineLevel="0" collapsed="false">
      <c r="C43" s="106"/>
      <c r="D43" s="107"/>
      <c r="E43" s="108"/>
      <c r="F43" s="109"/>
      <c r="G43" s="108"/>
      <c r="H43" s="110"/>
      <c r="I43" s="111"/>
      <c r="J43" s="112"/>
      <c r="K43" s="113"/>
      <c r="L43" s="112"/>
      <c r="M43" s="114"/>
      <c r="N43" s="115"/>
      <c r="O43" s="116"/>
      <c r="P43" s="117"/>
      <c r="Q43" s="69"/>
    </row>
    <row r="44" s="4" customFormat="true" ht="17.25" hidden="false" customHeight="true" outlineLevel="0" collapsed="false">
      <c r="C44" s="118" t="s">
        <v>113</v>
      </c>
      <c r="D44" s="119"/>
      <c r="E44" s="120"/>
      <c r="F44" s="121"/>
      <c r="G44" s="121"/>
      <c r="H44" s="121"/>
      <c r="I44" s="122"/>
      <c r="J44" s="122"/>
      <c r="K44" s="122"/>
      <c r="L44" s="122"/>
      <c r="M44" s="124"/>
      <c r="N44" s="121"/>
      <c r="O44" s="125" t="s">
        <v>114</v>
      </c>
      <c r="P44" s="117"/>
      <c r="Q44" s="69"/>
    </row>
    <row r="45" customFormat="false" ht="15.75" hidden="false" customHeight="true" outlineLevel="0" collapsed="false">
      <c r="C45" s="143" t="s">
        <v>115</v>
      </c>
      <c r="D45" s="144" t="n">
        <v>21</v>
      </c>
      <c r="E45" s="145" t="n">
        <v>0.851</v>
      </c>
      <c r="F45" s="146" t="n">
        <v>1778</v>
      </c>
      <c r="G45" s="146" t="n">
        <v>708728</v>
      </c>
      <c r="H45" s="146" t="n">
        <v>24840976.68</v>
      </c>
      <c r="I45" s="147" t="n">
        <v>30.97</v>
      </c>
      <c r="J45" s="147" t="n">
        <v>25.6</v>
      </c>
      <c r="K45" s="160" t="n">
        <v>46.75</v>
      </c>
      <c r="L45" s="160" t="n">
        <v>34.96</v>
      </c>
      <c r="M45" s="148" t="n">
        <v>2</v>
      </c>
      <c r="N45" s="146" t="s">
        <v>116</v>
      </c>
      <c r="O45" s="149" t="s">
        <v>117</v>
      </c>
      <c r="P45" s="68"/>
      <c r="Q45" s="40"/>
    </row>
    <row r="46" customFormat="false" ht="15.75" hidden="false" customHeight="true" outlineLevel="0" collapsed="false">
      <c r="C46" s="143" t="s">
        <v>118</v>
      </c>
      <c r="D46" s="144" t="n">
        <v>21</v>
      </c>
      <c r="E46" s="145" t="n">
        <v>3.29</v>
      </c>
      <c r="F46" s="146" t="n">
        <v>5193</v>
      </c>
      <c r="G46" s="146" t="n">
        <v>2467760</v>
      </c>
      <c r="H46" s="146" t="n">
        <v>56918031.94</v>
      </c>
      <c r="I46" s="147" t="n">
        <v>19.3</v>
      </c>
      <c r="J46" s="147" t="n">
        <v>16.6</v>
      </c>
      <c r="K46" s="160" t="n">
        <v>27.98</v>
      </c>
      <c r="L46" s="160" t="n">
        <v>21.49</v>
      </c>
      <c r="M46" s="148" t="n">
        <v>1</v>
      </c>
      <c r="N46" s="146" t="s">
        <v>119</v>
      </c>
      <c r="O46" s="149" t="s">
        <v>120</v>
      </c>
      <c r="P46" s="68"/>
      <c r="Q46" s="40"/>
    </row>
    <row r="47" customFormat="false" ht="15.75" hidden="false" customHeight="true" outlineLevel="0" collapsed="false">
      <c r="C47" s="143" t="s">
        <v>121</v>
      </c>
      <c r="D47" s="144" t="n">
        <v>21</v>
      </c>
      <c r="E47" s="145" t="n">
        <v>0.814</v>
      </c>
      <c r="F47" s="146" t="n">
        <v>1172</v>
      </c>
      <c r="G47" s="146" t="n">
        <v>492104</v>
      </c>
      <c r="H47" s="146" t="n">
        <v>3053510.75</v>
      </c>
      <c r="I47" s="147" t="n">
        <v>6.41</v>
      </c>
      <c r="J47" s="147" t="n">
        <v>5.2</v>
      </c>
      <c r="K47" s="160" t="n">
        <v>7.25</v>
      </c>
      <c r="L47" s="160" t="n">
        <v>5.89</v>
      </c>
      <c r="M47" s="148" t="n">
        <v>1</v>
      </c>
      <c r="N47" s="146" t="s">
        <v>122</v>
      </c>
      <c r="O47" s="149" t="s">
        <v>123</v>
      </c>
      <c r="P47" s="68"/>
      <c r="Q47" s="40"/>
    </row>
    <row r="48" customFormat="false" ht="15.75" hidden="false" customHeight="true" outlineLevel="0" collapsed="false">
      <c r="C48" s="143" t="s">
        <v>124</v>
      </c>
      <c r="D48" s="144" t="n">
        <v>21</v>
      </c>
      <c r="E48" s="145" t="n">
        <v>28.814</v>
      </c>
      <c r="F48" s="146" t="n">
        <v>9443</v>
      </c>
      <c r="G48" s="146" t="n">
        <v>10084780</v>
      </c>
      <c r="H48" s="146" t="n">
        <v>21558710.23</v>
      </c>
      <c r="I48" s="147" t="n">
        <v>1.59</v>
      </c>
      <c r="J48" s="147" t="n">
        <v>1.42</v>
      </c>
      <c r="K48" s="160" t="n">
        <v>2.69</v>
      </c>
      <c r="L48" s="160" t="n">
        <v>2.45</v>
      </c>
      <c r="M48" s="148" t="n">
        <v>1</v>
      </c>
      <c r="N48" s="146" t="s">
        <v>125</v>
      </c>
      <c r="O48" s="149" t="s">
        <v>126</v>
      </c>
      <c r="P48" s="68"/>
      <c r="Q48" s="40"/>
    </row>
    <row r="49" customFormat="false" ht="15.75" hidden="false" customHeight="true" outlineLevel="0" collapsed="false">
      <c r="C49" s="143" t="s">
        <v>127</v>
      </c>
      <c r="D49" s="144" t="n">
        <v>21</v>
      </c>
      <c r="E49" s="145" t="n">
        <v>3.778</v>
      </c>
      <c r="F49" s="146" t="n">
        <v>570</v>
      </c>
      <c r="G49" s="146" t="n">
        <v>339978</v>
      </c>
      <c r="H49" s="146" t="n">
        <v>396420.4</v>
      </c>
      <c r="I49" s="147" t="n">
        <v>1.08</v>
      </c>
      <c r="J49" s="147" t="n">
        <v>1.01</v>
      </c>
      <c r="K49" s="160" t="n">
        <v>1.38</v>
      </c>
      <c r="L49" s="160" t="n">
        <v>1.26</v>
      </c>
      <c r="M49" s="148" t="n">
        <v>1</v>
      </c>
      <c r="N49" s="146" t="s">
        <v>128</v>
      </c>
      <c r="O49" s="149" t="s">
        <v>129</v>
      </c>
      <c r="P49" s="68"/>
      <c r="Q49" s="40"/>
    </row>
    <row r="50" customFormat="false" ht="15.75" hidden="false" customHeight="true" outlineLevel="0" collapsed="false">
      <c r="C50" s="143" t="s">
        <v>130</v>
      </c>
      <c r="D50" s="144" t="n">
        <v>20</v>
      </c>
      <c r="E50" s="145" t="n">
        <v>1.726</v>
      </c>
      <c r="F50" s="146" t="n">
        <v>132</v>
      </c>
      <c r="G50" s="146" t="n">
        <v>116483</v>
      </c>
      <c r="H50" s="146" t="n">
        <v>182864.74</v>
      </c>
      <c r="I50" s="147" t="n">
        <v>1.6</v>
      </c>
      <c r="J50" s="147" t="n">
        <v>1.37</v>
      </c>
      <c r="K50" s="160" t="n">
        <v>1.68</v>
      </c>
      <c r="L50" s="160" t="n">
        <v>1.58</v>
      </c>
      <c r="M50" s="148" t="n">
        <v>1</v>
      </c>
      <c r="N50" s="146" t="s">
        <v>131</v>
      </c>
      <c r="O50" s="149" t="s">
        <v>132</v>
      </c>
      <c r="P50" s="68"/>
      <c r="Q50" s="40"/>
    </row>
    <row r="51" customFormat="false" ht="15.75" hidden="false" customHeight="true" outlineLevel="0" collapsed="false">
      <c r="C51" s="143" t="s">
        <v>133</v>
      </c>
      <c r="D51" s="144" t="n">
        <v>21</v>
      </c>
      <c r="E51" s="145" t="n">
        <v>16.719</v>
      </c>
      <c r="F51" s="146" t="n">
        <v>1231</v>
      </c>
      <c r="G51" s="146" t="n">
        <v>835935</v>
      </c>
      <c r="H51" s="146" t="n">
        <v>708464.73</v>
      </c>
      <c r="I51" s="147" t="n">
        <v>0.6</v>
      </c>
      <c r="J51" s="147" t="n">
        <v>0.55</v>
      </c>
      <c r="K51" s="160" t="n">
        <v>1.05</v>
      </c>
      <c r="L51" s="160" t="n">
        <v>0.99</v>
      </c>
      <c r="M51" s="148" t="n">
        <v>2</v>
      </c>
      <c r="N51" s="146" t="s">
        <v>134</v>
      </c>
      <c r="O51" s="149" t="s">
        <v>135</v>
      </c>
      <c r="P51" s="68"/>
      <c r="Q51" s="40"/>
    </row>
    <row r="52" customFormat="false" ht="15.75" hidden="false" customHeight="true" outlineLevel="0" collapsed="false">
      <c r="C52" s="143" t="s">
        <v>136</v>
      </c>
      <c r="D52" s="144" t="n">
        <v>13</v>
      </c>
      <c r="E52" s="145" t="n">
        <v>4.24</v>
      </c>
      <c r="F52" s="146" t="n">
        <v>40</v>
      </c>
      <c r="G52" s="146" t="n">
        <v>195038</v>
      </c>
      <c r="H52" s="146" t="n">
        <v>215398.51</v>
      </c>
      <c r="I52" s="147" t="n">
        <v>1.22</v>
      </c>
      <c r="J52" s="147" t="n">
        <v>1.1</v>
      </c>
      <c r="K52" s="160" t="n">
        <v>1.22</v>
      </c>
      <c r="L52" s="160" t="n">
        <v>1.13</v>
      </c>
      <c r="M52" s="148" t="n">
        <v>1</v>
      </c>
      <c r="N52" s="146" t="s">
        <v>137</v>
      </c>
      <c r="O52" s="149" t="s">
        <v>138</v>
      </c>
      <c r="P52" s="68"/>
      <c r="Q52" s="40"/>
    </row>
    <row r="53" customFormat="false" ht="15.75" hidden="false" customHeight="true" outlineLevel="0" collapsed="false">
      <c r="C53" s="143" t="s">
        <v>139</v>
      </c>
      <c r="D53" s="144" t="n">
        <v>20</v>
      </c>
      <c r="E53" s="145" t="n">
        <v>7.827</v>
      </c>
      <c r="F53" s="146" t="n">
        <v>549</v>
      </c>
      <c r="G53" s="146" t="n">
        <v>313068</v>
      </c>
      <c r="H53" s="146" t="n">
        <v>309645.57</v>
      </c>
      <c r="I53" s="147" t="n">
        <v>0.75</v>
      </c>
      <c r="J53" s="147" t="n">
        <v>0.7</v>
      </c>
      <c r="K53" s="160" t="n">
        <v>1.16</v>
      </c>
      <c r="L53" s="160" t="n">
        <v>1</v>
      </c>
      <c r="M53" s="148" t="n">
        <v>1</v>
      </c>
      <c r="N53" s="146" t="s">
        <v>140</v>
      </c>
      <c r="O53" s="149" t="s">
        <v>141</v>
      </c>
      <c r="P53" s="68"/>
      <c r="Q53" s="40"/>
    </row>
    <row r="54" customFormat="false" ht="15.75" hidden="false" customHeight="true" outlineLevel="0" collapsed="false">
      <c r="C54" s="143" t="s">
        <v>142</v>
      </c>
      <c r="D54" s="144" t="n">
        <v>20</v>
      </c>
      <c r="E54" s="145" t="n">
        <v>2.239</v>
      </c>
      <c r="F54" s="146" t="n">
        <v>103</v>
      </c>
      <c r="G54" s="146" t="n">
        <v>67173</v>
      </c>
      <c r="H54" s="146" t="n">
        <v>79018.59</v>
      </c>
      <c r="I54" s="147" t="n">
        <v>1.15</v>
      </c>
      <c r="J54" s="147" t="n">
        <v>1.03</v>
      </c>
      <c r="K54" s="160" t="n">
        <v>1.31</v>
      </c>
      <c r="L54" s="160" t="n">
        <v>1.07</v>
      </c>
      <c r="M54" s="148" t="n">
        <v>2</v>
      </c>
      <c r="N54" s="146" t="s">
        <v>143</v>
      </c>
      <c r="O54" s="149" t="s">
        <v>144</v>
      </c>
      <c r="P54" s="68"/>
      <c r="Q54" s="40"/>
    </row>
    <row r="55" customFormat="false" ht="15.75" hidden="false" customHeight="true" outlineLevel="0" collapsed="false">
      <c r="C55" s="143" t="s">
        <v>145</v>
      </c>
      <c r="D55" s="144" t="n">
        <v>1</v>
      </c>
      <c r="E55" s="145" t="n">
        <v>0.004</v>
      </c>
      <c r="F55" s="146" t="n">
        <v>2</v>
      </c>
      <c r="G55" s="146" t="n">
        <v>100</v>
      </c>
      <c r="H55" s="146" t="n">
        <v>513</v>
      </c>
      <c r="I55" s="147" t="n">
        <v>5.13</v>
      </c>
      <c r="J55" s="147" t="n">
        <v>5.13</v>
      </c>
      <c r="K55" s="160" t="n">
        <v>5.13</v>
      </c>
      <c r="L55" s="160" t="n">
        <v>5.4</v>
      </c>
      <c r="M55" s="148" t="n">
        <v>2</v>
      </c>
      <c r="N55" s="146" t="s">
        <v>146</v>
      </c>
      <c r="O55" s="149" t="s">
        <v>147</v>
      </c>
      <c r="P55" s="68"/>
      <c r="Q55" s="40"/>
    </row>
    <row r="56" s="86" customFormat="true" ht="17.25" hidden="false" customHeight="true" outlineLevel="0" collapsed="false">
      <c r="C56" s="87" t="s">
        <v>53</v>
      </c>
      <c r="D56" s="88" t="s">
        <v>54</v>
      </c>
      <c r="E56" s="89" t="n">
        <v>4.777</v>
      </c>
      <c r="F56" s="90" t="n">
        <f aca="false">SUM(F45:F55)</f>
        <v>20213</v>
      </c>
      <c r="G56" s="90" t="n">
        <f aca="false">SUM(G45:G55)</f>
        <v>15621147</v>
      </c>
      <c r="H56" s="90" t="n">
        <f aca="false">SUM(H45:H55)</f>
        <v>108263555.14</v>
      </c>
      <c r="I56" s="91" t="s">
        <v>54</v>
      </c>
      <c r="J56" s="91" t="s">
        <v>54</v>
      </c>
      <c r="K56" s="90" t="s">
        <v>54</v>
      </c>
      <c r="L56" s="90" t="s">
        <v>54</v>
      </c>
      <c r="M56" s="90" t="s">
        <v>54</v>
      </c>
      <c r="N56" s="91" t="s">
        <v>54</v>
      </c>
      <c r="O56" s="92" t="s">
        <v>55</v>
      </c>
      <c r="P56" s="93"/>
      <c r="Q56" s="94"/>
    </row>
    <row r="57" s="86" customFormat="true" ht="15.75" hidden="false" customHeight="false" outlineLevel="0" collapsed="false">
      <c r="C57" s="158" t="s">
        <v>148</v>
      </c>
      <c r="D57" s="96" t="s">
        <v>57</v>
      </c>
      <c r="E57" s="97" t="s">
        <v>58</v>
      </c>
      <c r="F57" s="98" t="n">
        <f aca="false">+K57</f>
        <v>-536</v>
      </c>
      <c r="G57" s="97" t="s">
        <v>59</v>
      </c>
      <c r="H57" s="99" t="n">
        <f aca="false">+I57</f>
        <v>-0.1162</v>
      </c>
      <c r="I57" s="100" t="n">
        <v>-0.1162</v>
      </c>
      <c r="J57" s="101" t="s">
        <v>60</v>
      </c>
      <c r="K57" s="102" t="n">
        <v>-536</v>
      </c>
      <c r="L57" s="101" t="s">
        <v>61</v>
      </c>
      <c r="M57" s="103" t="s">
        <v>62</v>
      </c>
      <c r="N57" s="104" t="n">
        <v>4079.8</v>
      </c>
      <c r="O57" s="105" t="s">
        <v>63</v>
      </c>
      <c r="P57" s="93"/>
      <c r="Q57" s="94"/>
    </row>
    <row r="58" customFormat="false" ht="17.25" hidden="false" customHeight="true" outlineLevel="0" collapsed="false">
      <c r="C58" s="161"/>
      <c r="D58" s="162"/>
      <c r="E58" s="162"/>
      <c r="F58" s="163"/>
      <c r="G58" s="163"/>
      <c r="H58" s="163"/>
      <c r="I58" s="164"/>
      <c r="J58" s="164"/>
      <c r="K58" s="165"/>
      <c r="L58" s="166"/>
      <c r="M58" s="165"/>
      <c r="N58" s="164"/>
      <c r="O58" s="164"/>
      <c r="P58" s="117"/>
      <c r="Q58" s="69"/>
    </row>
    <row r="59" customFormat="false" ht="17.25" hidden="false" customHeight="true" outlineLevel="0" collapsed="false">
      <c r="C59" s="167" t="s">
        <v>149</v>
      </c>
      <c r="D59" s="167"/>
      <c r="E59" s="167"/>
      <c r="F59" s="167"/>
      <c r="G59" s="167"/>
      <c r="H59" s="167"/>
      <c r="I59" s="167" t="s">
        <v>150</v>
      </c>
      <c r="J59" s="167"/>
      <c r="K59" s="167"/>
      <c r="L59" s="167"/>
      <c r="M59" s="167"/>
      <c r="N59" s="167"/>
      <c r="O59" s="167"/>
      <c r="P59" s="117"/>
      <c r="Q59" s="69"/>
    </row>
    <row r="60" customFormat="false" ht="17.25" hidden="false" customHeight="true" outlineLevel="0" collapsed="false">
      <c r="D60" s="168"/>
      <c r="F60" s="1"/>
      <c r="G60" s="169"/>
      <c r="H60" s="169"/>
      <c r="I60" s="4"/>
      <c r="J60" s="4"/>
      <c r="K60" s="170"/>
      <c r="L60" s="4"/>
      <c r="M60" s="4"/>
      <c r="N60" s="171"/>
      <c r="O60" s="4"/>
      <c r="P60" s="117"/>
      <c r="Q60" s="69"/>
    </row>
    <row r="61" customFormat="false" ht="17.25" hidden="false" customHeight="true" outlineLevel="0" collapsed="false">
      <c r="D61" s="140"/>
      <c r="E61" s="8"/>
      <c r="F61" s="140"/>
      <c r="G61" s="140"/>
      <c r="H61" s="140"/>
      <c r="I61" s="4"/>
      <c r="J61" s="4"/>
      <c r="K61" s="170"/>
      <c r="L61" s="172"/>
      <c r="M61" s="172"/>
      <c r="N61" s="172"/>
      <c r="O61" s="173"/>
      <c r="P61" s="117"/>
      <c r="Q61" s="69"/>
    </row>
    <row r="62" customFormat="false" ht="17.25" hidden="false" customHeight="true" outlineLevel="0" collapsed="false">
      <c r="D62" s="174"/>
      <c r="F62" s="169"/>
      <c r="G62" s="169"/>
      <c r="H62" s="169"/>
      <c r="I62" s="4"/>
      <c r="J62" s="4"/>
      <c r="K62" s="170"/>
      <c r="L62" s="4"/>
      <c r="M62" s="4"/>
      <c r="N62" s="4"/>
      <c r="O62" s="4"/>
      <c r="P62" s="117"/>
      <c r="Q62" s="69"/>
    </row>
    <row r="63" s="4" customFormat="true" ht="17.25" hidden="false" customHeight="true" outlineLevel="0" collapsed="false">
      <c r="C63" s="1"/>
      <c r="D63" s="1"/>
      <c r="E63" s="1"/>
      <c r="F63" s="169"/>
      <c r="G63" s="169"/>
      <c r="H63" s="169"/>
      <c r="K63" s="170"/>
      <c r="N63" s="175"/>
      <c r="O63" s="175"/>
      <c r="P63" s="117"/>
      <c r="Q63" s="69"/>
    </row>
    <row r="64" customFormat="false" ht="20.1" hidden="false" customHeight="true" outlineLevel="0" collapsed="false">
      <c r="F64" s="169"/>
      <c r="G64" s="169"/>
      <c r="H64" s="169"/>
      <c r="I64" s="4"/>
      <c r="J64" s="4"/>
      <c r="K64" s="176"/>
      <c r="L64" s="176"/>
      <c r="M64" s="176"/>
      <c r="N64" s="4"/>
      <c r="O64" s="4"/>
      <c r="P64" s="8"/>
    </row>
    <row r="65" customFormat="false" ht="19.5" hidden="false" customHeight="true" outlineLevel="0" collapsed="false">
      <c r="F65" s="169"/>
      <c r="G65" s="169"/>
      <c r="H65" s="169"/>
    </row>
    <row r="66" customFormat="false" ht="10.5" hidden="false" customHeight="true" outlineLevel="0" collapsed="false"/>
    <row r="67" customFormat="false" ht="19.5" hidden="false" customHeight="true" outlineLevel="0" collapsed="false">
      <c r="F67" s="169"/>
      <c r="G67" s="169"/>
      <c r="H67" s="169"/>
    </row>
    <row r="68" customFormat="false" ht="19.5" hidden="false" customHeight="true" outlineLevel="0" collapsed="false"/>
    <row r="69" s="177" customFormat="true" ht="15.75" hidden="false" customHeight="true" outlineLevel="0" collapsed="false">
      <c r="C69" s="1"/>
      <c r="D69" s="1"/>
      <c r="E69" s="1"/>
      <c r="F69" s="2"/>
      <c r="G69" s="1"/>
      <c r="H69" s="1"/>
      <c r="I69" s="1"/>
      <c r="J69" s="1"/>
      <c r="K69" s="3"/>
      <c r="L69" s="1"/>
      <c r="M69" s="1"/>
      <c r="N69" s="1"/>
      <c r="O69" s="1"/>
      <c r="P69" s="49"/>
      <c r="Q69" s="49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9:H59"/>
    <mergeCell ref="I59:O59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8-12-02T06:37:35Z</cp:lastPrinted>
  <dcterms:modified xsi:type="dcterms:W3CDTF">2008-12-03T10:17:34Z</dcterms:modified>
  <cp:revision>0</cp:revision>
  <dc:subject/>
  <dc:title/>
</cp:coreProperties>
</file>