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تشرين ثاني 2008  </t>
  </si>
  <si>
    <t xml:space="preserve">MAJOR DAILY DATA FOR THE ASE NOVEMBER 2008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dd"/>
    <numFmt numFmtId="170" formatCode="#,##0.000"/>
    <numFmt numFmtId="171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شرين ثاني  DAILY TRADING VOLUME DURING NOVEMBER 
  </a:t>
            </a:r>
          </a:p>
        </c:rich>
      </c:tx>
      <c:layout>
        <c:manualLayout>
          <c:xMode val="edge"/>
          <c:yMode val="edge"/>
          <c:x val="0.184241473931791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51352410819"/>
          <c:y val="0.194714500890045"/>
          <c:w val="0.981918855350843"/>
          <c:h val="0.77310694235245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2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</c:strCache>
            </c:strRef>
          </c:cat>
          <c:val>
            <c:numRef>
              <c:f>Sheet1!$M$12:$M$32</c:f>
              <c:numCache>
                <c:formatCode>General</c:formatCode>
                <c:ptCount val="21"/>
                <c:pt idx="0">
                  <c:v>50.206387</c:v>
                </c:pt>
                <c:pt idx="1">
                  <c:v>44.725285</c:v>
                </c:pt>
                <c:pt idx="2">
                  <c:v>40.393095</c:v>
                </c:pt>
                <c:pt idx="3">
                  <c:v>62.219763</c:v>
                </c:pt>
                <c:pt idx="4">
                  <c:v>62.070831</c:v>
                </c:pt>
                <c:pt idx="5">
                  <c:v>49.550256</c:v>
                </c:pt>
                <c:pt idx="6">
                  <c:v>42.234767</c:v>
                </c:pt>
                <c:pt idx="7">
                  <c:v>45.31166</c:v>
                </c:pt>
                <c:pt idx="8">
                  <c:v>37.444201</c:v>
                </c:pt>
                <c:pt idx="9">
                  <c:v>37.67481</c:v>
                </c:pt>
                <c:pt idx="10">
                  <c:v>22.535769</c:v>
                </c:pt>
                <c:pt idx="11">
                  <c:v>49.465009</c:v>
                </c:pt>
                <c:pt idx="12">
                  <c:v>32.532607</c:v>
                </c:pt>
                <c:pt idx="13">
                  <c:v>26.678141</c:v>
                </c:pt>
                <c:pt idx="14">
                  <c:v>24.259657</c:v>
                </c:pt>
                <c:pt idx="15">
                  <c:v>19.52683</c:v>
                </c:pt>
                <c:pt idx="16">
                  <c:v>18.298861</c:v>
                </c:pt>
                <c:pt idx="17">
                  <c:v>36.976474</c:v>
                </c:pt>
                <c:pt idx="18">
                  <c:v>26.778281</c:v>
                </c:pt>
                <c:pt idx="19">
                  <c:v>38.664345</c:v>
                </c:pt>
                <c:pt idx="20">
                  <c:v>94.671625</c:v>
                </c:pt>
              </c:numCache>
            </c:numRef>
          </c:val>
        </c:ser>
        <c:gapWidth val="150"/>
        <c:shape val="cylinder"/>
        <c:axId val="86872196"/>
        <c:axId val="85588543"/>
        <c:axId val="0"/>
      </c:bar3DChart>
      <c:catAx>
        <c:axId val="868721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88543"/>
        <c:crossesAt val="0"/>
        <c:auto val="1"/>
        <c:lblAlgn val="ctr"/>
        <c:lblOffset val="100"/>
        <c:noMultiLvlLbl val="0"/>
      </c:catAx>
      <c:valAx>
        <c:axId val="85588543"/>
        <c:scaling>
          <c:orientation val="minMax"/>
          <c:max val="12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8359466875735"/>
              <c:y val="-0.247158701903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72196"/>
        <c:crossesAt val="1"/>
        <c:crossBetween val="midCat"/>
        <c:majorUnit val="3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تشرين ثاني  DAILY INDEXES DURING NOVEMBER 
</a:t>
            </a:r>
          </a:p>
        </c:rich>
      </c:tx>
      <c:layout>
        <c:manualLayout>
          <c:xMode val="edge"/>
          <c:yMode val="edge"/>
          <c:x val="0.16937775600196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38461538462"/>
          <c:y val="0.119571347997744"/>
          <c:w val="0.903870651641352"/>
          <c:h val="0.799774393683023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4</c:f>
              <c:strCache>
                <c:ptCount val="2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Sheet1!$F$12:$F$32</c:f>
              <c:numCache>
                <c:formatCode>General</c:formatCode>
                <c:ptCount val="21"/>
                <c:pt idx="0">
                  <c:v>3279.6039055751</c:v>
                </c:pt>
                <c:pt idx="1">
                  <c:v>3317.95460156291</c:v>
                </c:pt>
                <c:pt idx="2">
                  <c:v>3315.58588835776</c:v>
                </c:pt>
                <c:pt idx="3">
                  <c:v>3401.82317640124</c:v>
                </c:pt>
                <c:pt idx="4">
                  <c:v>3406.80277384928</c:v>
                </c:pt>
                <c:pt idx="5">
                  <c:v>3351.04457970277</c:v>
                </c:pt>
                <c:pt idx="6">
                  <c:v>3269.88001697682</c:v>
                </c:pt>
                <c:pt idx="7">
                  <c:v>3160.20010523926</c:v>
                </c:pt>
                <c:pt idx="8">
                  <c:v>3068.49313324651</c:v>
                </c:pt>
                <c:pt idx="9">
                  <c:v>2996.84594756393</c:v>
                </c:pt>
                <c:pt idx="10">
                  <c:v>2892.99887911862</c:v>
                </c:pt>
                <c:pt idx="11">
                  <c:v>2988.57685622732</c:v>
                </c:pt>
                <c:pt idx="12">
                  <c:v>2912.35944157822</c:v>
                </c:pt>
                <c:pt idx="13">
                  <c:v>2853.81230262791</c:v>
                </c:pt>
                <c:pt idx="14">
                  <c:v>2770.7185167327</c:v>
                </c:pt>
                <c:pt idx="15">
                  <c:v>2658.8392697524</c:v>
                </c:pt>
                <c:pt idx="16">
                  <c:v>2561.30001998274</c:v>
                </c:pt>
                <c:pt idx="17">
                  <c:v>2597.77813580612</c:v>
                </c:pt>
                <c:pt idx="18">
                  <c:v>2579.39401641175</c:v>
                </c:pt>
                <c:pt idx="19">
                  <c:v>2656.65345747897</c:v>
                </c:pt>
                <c:pt idx="20">
                  <c:v>2767.19313642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13670"/>
        <c:axId val="66301550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4</c:f>
              <c:strCache>
                <c:ptCount val="2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Sheet1!$H$12:$H$32</c:f>
              <c:numCache>
                <c:formatCode>General</c:formatCode>
                <c:ptCount val="21"/>
                <c:pt idx="0">
                  <c:v>7155.56323619399</c:v>
                </c:pt>
                <c:pt idx="1">
                  <c:v>7240.62644551768</c:v>
                </c:pt>
                <c:pt idx="2">
                  <c:v>7277.66592648091</c:v>
                </c:pt>
                <c:pt idx="3">
                  <c:v>7471.4392439176</c:v>
                </c:pt>
                <c:pt idx="4">
                  <c:v>7442.87355723067</c:v>
                </c:pt>
                <c:pt idx="5">
                  <c:v>7281.46143614416</c:v>
                </c:pt>
                <c:pt idx="6">
                  <c:v>7146.41288408225</c:v>
                </c:pt>
                <c:pt idx="7">
                  <c:v>6888.70816197189</c:v>
                </c:pt>
                <c:pt idx="8">
                  <c:v>6701.84032323006</c:v>
                </c:pt>
                <c:pt idx="9">
                  <c:v>6547.090098739</c:v>
                </c:pt>
                <c:pt idx="10">
                  <c:v>6323.16224166909</c:v>
                </c:pt>
                <c:pt idx="11">
                  <c:v>6564.44633202036</c:v>
                </c:pt>
                <c:pt idx="12">
                  <c:v>6455.94337490594</c:v>
                </c:pt>
                <c:pt idx="13">
                  <c:v>6266.02159694371</c:v>
                </c:pt>
                <c:pt idx="14">
                  <c:v>6062.38482240028</c:v>
                </c:pt>
                <c:pt idx="15">
                  <c:v>5814.04269369852</c:v>
                </c:pt>
                <c:pt idx="16">
                  <c:v>5583.17940600575</c:v>
                </c:pt>
                <c:pt idx="17">
                  <c:v>5647.47480813639</c:v>
                </c:pt>
                <c:pt idx="18">
                  <c:v>5626.8881175714</c:v>
                </c:pt>
                <c:pt idx="19">
                  <c:v>5810.99982936749</c:v>
                </c:pt>
                <c:pt idx="20">
                  <c:v>6065.67104952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98"/>
        <c:axId val="78309689"/>
      </c:lineChart>
      <c:catAx>
        <c:axId val="53113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01550"/>
        <c:crossesAt val="0"/>
        <c:auto val="1"/>
        <c:lblAlgn val="ctr"/>
        <c:lblOffset val="100"/>
        <c:noMultiLvlLbl val="0"/>
      </c:catAx>
      <c:valAx>
        <c:axId val="66301550"/>
        <c:scaling>
          <c:orientation val="minMax"/>
          <c:max val="4000"/>
          <c:min val="2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13670"/>
        <c:crossesAt val="1"/>
        <c:crossBetween val="midCat"/>
        <c:majorUnit val="300"/>
        <c:minorUnit val="4"/>
      </c:valAx>
      <c:catAx>
        <c:axId val="64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689"/>
        <c:auto val="1"/>
        <c:lblAlgn val="ctr"/>
        <c:lblOffset val="100"/>
        <c:noMultiLvlLbl val="0"/>
      </c:catAx>
      <c:valAx>
        <c:axId val="78309689"/>
        <c:scaling>
          <c:orientation val="minMax"/>
          <c:max val="8000"/>
          <c:min val="5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98"/>
        <c:crosses val="max"/>
        <c:crossBetween val="midCat"/>
        <c:majorUnit val="5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54924056835"/>
          <c:y val="0.88367174280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3</xdr:row>
      <xdr:rowOff>28800</xdr:rowOff>
    </xdr:from>
    <xdr:to>
      <xdr:col>10</xdr:col>
      <xdr:colOff>720</xdr:colOff>
      <xdr:row>49</xdr:row>
      <xdr:rowOff>38160</xdr:rowOff>
    </xdr:to>
    <xdr:graphicFrame>
      <xdr:nvGraphicFramePr>
        <xdr:cNvPr id="0" name="Chart 1"/>
        <xdr:cNvGraphicFramePr/>
      </xdr:nvGraphicFramePr>
      <xdr:xfrm>
        <a:off x="2575440" y="6418080"/>
        <a:ext cx="73465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50</xdr:row>
      <xdr:rowOff>28440</xdr:rowOff>
    </xdr:from>
    <xdr:to>
      <xdr:col>9</xdr:col>
      <xdr:colOff>1077840</xdr:colOff>
      <xdr:row>66</xdr:row>
      <xdr:rowOff>28440</xdr:rowOff>
    </xdr:to>
    <xdr:graphicFrame>
      <xdr:nvGraphicFramePr>
        <xdr:cNvPr id="1" name="Chart 2"/>
        <xdr:cNvGraphicFramePr/>
      </xdr:nvGraphicFramePr>
      <xdr:xfrm>
        <a:off x="2565360" y="9199080"/>
        <a:ext cx="7347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4.2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E11" s="15" t="s">
        <v>24</v>
      </c>
      <c r="F11" s="15" t="s">
        <v>25</v>
      </c>
      <c r="G11" s="16" t="s">
        <v>26</v>
      </c>
      <c r="H11" s="16" t="s">
        <v>27</v>
      </c>
      <c r="I11" s="15" t="s">
        <v>28</v>
      </c>
      <c r="J11" s="17"/>
      <c r="L11" s="11"/>
      <c r="M11" s="11"/>
    </row>
    <row r="12" customFormat="false" ht="15.6" hidden="false" customHeight="true" outlineLevel="0" collapsed="false">
      <c r="E12" s="18" t="n">
        <v>21.759</v>
      </c>
      <c r="F12" s="19" t="n">
        <v>3279.6039055751</v>
      </c>
      <c r="G12" s="19" t="n">
        <v>1526.91325879245</v>
      </c>
      <c r="H12" s="20" t="n">
        <v>7155.56323619399</v>
      </c>
      <c r="I12" s="21" t="n">
        <v>50206387</v>
      </c>
      <c r="J12" s="22" t="n">
        <v>39754</v>
      </c>
      <c r="K12" s="23"/>
      <c r="L12" s="23"/>
      <c r="M12" s="24" t="n">
        <f aca="false">I12/1000000</f>
        <v>50.206387</v>
      </c>
      <c r="N12" s="1" t="n">
        <v>2</v>
      </c>
      <c r="O12" s="25"/>
      <c r="P12" s="25"/>
    </row>
    <row r="13" customFormat="false" ht="15.6" hidden="false" customHeight="true" outlineLevel="0" collapsed="false">
      <c r="E13" s="26" t="n">
        <v>22.018</v>
      </c>
      <c r="F13" s="27" t="n">
        <v>3317.95460156291</v>
      </c>
      <c r="G13" s="27" t="n">
        <v>1537.49390524635</v>
      </c>
      <c r="H13" s="27" t="n">
        <v>7240.62644551768</v>
      </c>
      <c r="I13" s="28" t="n">
        <v>44725285</v>
      </c>
      <c r="J13" s="29" t="n">
        <v>39755</v>
      </c>
      <c r="K13" s="23"/>
      <c r="L13" s="23"/>
      <c r="M13" s="24" t="n">
        <f aca="false">I13/1000000</f>
        <v>44.725285</v>
      </c>
      <c r="N13" s="1" t="n">
        <v>3</v>
      </c>
      <c r="O13" s="25"/>
      <c r="P13" s="25"/>
    </row>
    <row r="14" customFormat="false" ht="15.6" hidden="false" customHeight="true" outlineLevel="0" collapsed="false">
      <c r="E14" s="26" t="n">
        <v>22.13</v>
      </c>
      <c r="F14" s="27" t="n">
        <v>3315.58588835776</v>
      </c>
      <c r="G14" s="27" t="n">
        <v>1524.03359191032</v>
      </c>
      <c r="H14" s="27" t="n">
        <v>7277.66592648091</v>
      </c>
      <c r="I14" s="28" t="n">
        <v>40393095</v>
      </c>
      <c r="J14" s="30" t="n">
        <v>39756</v>
      </c>
      <c r="K14" s="23"/>
      <c r="L14" s="23"/>
      <c r="M14" s="24" t="n">
        <f aca="false">I14/1000000</f>
        <v>40.393095</v>
      </c>
      <c r="N14" s="1" t="n">
        <v>4</v>
      </c>
      <c r="O14" s="25"/>
      <c r="P14" s="25"/>
    </row>
    <row r="15" customFormat="false" ht="15.6" hidden="false" customHeight="true" outlineLevel="0" collapsed="false">
      <c r="E15" s="26" t="n">
        <v>22.719</v>
      </c>
      <c r="F15" s="27" t="n">
        <v>3401.82317640124</v>
      </c>
      <c r="G15" s="27" t="n">
        <v>1555.68712344679</v>
      </c>
      <c r="H15" s="27" t="n">
        <v>7471.4392439176</v>
      </c>
      <c r="I15" s="28" t="n">
        <v>62219763</v>
      </c>
      <c r="J15" s="30" t="n">
        <v>39757</v>
      </c>
      <c r="K15" s="23"/>
      <c r="L15" s="23"/>
      <c r="M15" s="24" t="n">
        <f aca="false">I15/1000000</f>
        <v>62.219763</v>
      </c>
      <c r="N15" s="1" t="n">
        <v>5</v>
      </c>
      <c r="O15" s="25"/>
      <c r="P15" s="25"/>
    </row>
    <row r="16" customFormat="false" ht="15.6" hidden="false" customHeight="true" outlineLevel="0" collapsed="false">
      <c r="D16" s="24"/>
      <c r="E16" s="26" t="n">
        <v>22.633</v>
      </c>
      <c r="F16" s="27" t="n">
        <v>3406.80277384928</v>
      </c>
      <c r="G16" s="27" t="n">
        <v>1548.21260370578</v>
      </c>
      <c r="H16" s="27" t="n">
        <v>7442.87355723067</v>
      </c>
      <c r="I16" s="28" t="n">
        <v>62070831</v>
      </c>
      <c r="J16" s="30" t="n">
        <v>39758</v>
      </c>
      <c r="K16" s="23"/>
      <c r="L16" s="23"/>
      <c r="M16" s="24" t="n">
        <f aca="false">I16/1000000</f>
        <v>62.070831</v>
      </c>
      <c r="N16" s="1" t="n">
        <v>6</v>
      </c>
      <c r="O16" s="25"/>
      <c r="P16" s="25"/>
    </row>
    <row r="17" customFormat="false" ht="15.6" hidden="false" customHeight="true" outlineLevel="0" collapsed="false">
      <c r="D17" s="24"/>
      <c r="E17" s="26" t="n">
        <v>22.142</v>
      </c>
      <c r="F17" s="27" t="n">
        <v>3351.04457970277</v>
      </c>
      <c r="G17" s="27" t="n">
        <v>1527.76775183109</v>
      </c>
      <c r="H17" s="27" t="n">
        <v>7281.46143614416</v>
      </c>
      <c r="I17" s="28" t="n">
        <v>49550256</v>
      </c>
      <c r="J17" s="30" t="n">
        <v>39761</v>
      </c>
      <c r="K17" s="23"/>
      <c r="L17" s="23"/>
      <c r="M17" s="24" t="n">
        <f aca="false">I17/1000000</f>
        <v>49.550256</v>
      </c>
      <c r="N17" s="1" t="n">
        <v>9</v>
      </c>
      <c r="O17" s="25"/>
      <c r="P17" s="25"/>
    </row>
    <row r="18" customFormat="false" ht="15.6" hidden="false" customHeight="true" outlineLevel="0" collapsed="false">
      <c r="D18" s="24"/>
      <c r="E18" s="26" t="n">
        <v>21.731</v>
      </c>
      <c r="F18" s="27" t="n">
        <v>3269.88001697682</v>
      </c>
      <c r="G18" s="27" t="n">
        <v>1500.17350352078</v>
      </c>
      <c r="H18" s="27" t="n">
        <v>7146.41288408225</v>
      </c>
      <c r="I18" s="28" t="n">
        <v>42234767</v>
      </c>
      <c r="J18" s="30" t="n">
        <v>39762</v>
      </c>
      <c r="K18" s="23"/>
      <c r="L18" s="23"/>
      <c r="M18" s="24" t="n">
        <f aca="false">I18/1000000</f>
        <v>42.234767</v>
      </c>
      <c r="N18" s="1" t="n">
        <v>10</v>
      </c>
      <c r="O18" s="25"/>
      <c r="P18" s="25"/>
    </row>
    <row r="19" customFormat="false" ht="15.6" hidden="false" customHeight="true" outlineLevel="0" collapsed="false">
      <c r="D19" s="24"/>
      <c r="E19" s="26" t="n">
        <v>20.947</v>
      </c>
      <c r="F19" s="27" t="n">
        <v>3160.20010523926</v>
      </c>
      <c r="G19" s="27" t="n">
        <v>1459.22592967935</v>
      </c>
      <c r="H19" s="27" t="n">
        <v>6888.70816197189</v>
      </c>
      <c r="I19" s="28" t="n">
        <v>45311660</v>
      </c>
      <c r="J19" s="30" t="n">
        <v>39763</v>
      </c>
      <c r="K19" s="23"/>
      <c r="L19" s="23"/>
      <c r="M19" s="24" t="n">
        <f aca="false">I19/1000000</f>
        <v>45.31166</v>
      </c>
      <c r="N19" s="1" t="n">
        <v>11</v>
      </c>
      <c r="O19" s="25"/>
      <c r="P19" s="25"/>
    </row>
    <row r="20" customFormat="false" ht="15.6" hidden="false" customHeight="true" outlineLevel="0" collapsed="false">
      <c r="E20" s="26" t="n">
        <v>20.379</v>
      </c>
      <c r="F20" s="27" t="n">
        <v>3068.49313324651</v>
      </c>
      <c r="G20" s="27" t="n">
        <v>1423.16250416555</v>
      </c>
      <c r="H20" s="27" t="n">
        <v>6701.84032323006</v>
      </c>
      <c r="I20" s="28" t="n">
        <v>37444201</v>
      </c>
      <c r="J20" s="30" t="n">
        <v>39764</v>
      </c>
      <c r="K20" s="23"/>
      <c r="L20" s="23"/>
      <c r="M20" s="24" t="n">
        <f aca="false">I20/1000000</f>
        <v>37.444201</v>
      </c>
      <c r="N20" s="1" t="n">
        <v>12</v>
      </c>
      <c r="O20" s="25"/>
      <c r="P20" s="25"/>
    </row>
    <row r="21" customFormat="false" ht="15.6" hidden="false" customHeight="true" outlineLevel="0" collapsed="false">
      <c r="E21" s="26" t="n">
        <v>19.909</v>
      </c>
      <c r="F21" s="27" t="n">
        <v>2996.84594756393</v>
      </c>
      <c r="G21" s="27" t="n">
        <v>1391.17288839537</v>
      </c>
      <c r="H21" s="27" t="n">
        <v>6547.090098739</v>
      </c>
      <c r="I21" s="28" t="n">
        <v>37674810</v>
      </c>
      <c r="J21" s="30" t="n">
        <v>39765</v>
      </c>
      <c r="K21" s="23"/>
      <c r="L21" s="23"/>
      <c r="M21" s="24" t="n">
        <f aca="false">I21/1000000</f>
        <v>37.67481</v>
      </c>
      <c r="N21" s="1" t="n">
        <v>13</v>
      </c>
      <c r="O21" s="25"/>
      <c r="P21" s="25"/>
    </row>
    <row r="22" customFormat="false" ht="15.6" hidden="false" customHeight="true" outlineLevel="0" collapsed="false">
      <c r="E22" s="26" t="n">
        <v>19.228</v>
      </c>
      <c r="F22" s="27" t="n">
        <v>2892.99887911862</v>
      </c>
      <c r="G22" s="27" t="n">
        <v>1350.05446692234</v>
      </c>
      <c r="H22" s="27" t="n">
        <v>6323.16224166909</v>
      </c>
      <c r="I22" s="28" t="n">
        <v>22535769</v>
      </c>
      <c r="J22" s="30" t="n">
        <v>39768</v>
      </c>
      <c r="K22" s="23"/>
      <c r="L22" s="23"/>
      <c r="M22" s="24" t="n">
        <f aca="false">I22/1000000</f>
        <v>22.535769</v>
      </c>
      <c r="N22" s="1" t="n">
        <v>16</v>
      </c>
      <c r="O22" s="25"/>
      <c r="P22" s="25"/>
    </row>
    <row r="23" customFormat="false" ht="15.6" hidden="false" customHeight="true" outlineLevel="0" collapsed="false">
      <c r="E23" s="26" t="n">
        <v>19.961</v>
      </c>
      <c r="F23" s="27" t="n">
        <v>2988.57685622732</v>
      </c>
      <c r="G23" s="27" t="n">
        <v>1384.80709103187</v>
      </c>
      <c r="H23" s="27" t="n">
        <v>6564.44633202036</v>
      </c>
      <c r="I23" s="28" t="n">
        <v>49465009</v>
      </c>
      <c r="J23" s="30" t="n">
        <v>39769</v>
      </c>
      <c r="K23" s="23"/>
      <c r="L23" s="23"/>
      <c r="M23" s="24" t="n">
        <f aca="false">I23/1000000</f>
        <v>49.465009</v>
      </c>
      <c r="N23" s="1" t="n">
        <v>17</v>
      </c>
      <c r="O23" s="25"/>
      <c r="P23" s="25"/>
    </row>
    <row r="24" customFormat="false" ht="15.6" hidden="false" customHeight="true" outlineLevel="0" collapsed="false">
      <c r="E24" s="26" t="n">
        <v>19.631</v>
      </c>
      <c r="F24" s="27" t="n">
        <v>2912.35944157822</v>
      </c>
      <c r="G24" s="27" t="n">
        <v>1350.88125075119</v>
      </c>
      <c r="H24" s="27" t="n">
        <v>6455.94337490594</v>
      </c>
      <c r="I24" s="28" t="n">
        <v>32532607</v>
      </c>
      <c r="J24" s="30" t="n">
        <v>39770</v>
      </c>
      <c r="K24" s="23"/>
      <c r="L24" s="23"/>
      <c r="M24" s="24" t="n">
        <f aca="false">I24/1000000</f>
        <v>32.532607</v>
      </c>
      <c r="N24" s="1" t="n">
        <v>18</v>
      </c>
      <c r="O24" s="25"/>
      <c r="P24" s="25"/>
    </row>
    <row r="25" customFormat="false" ht="15.6" hidden="false" customHeight="true" outlineLevel="0" collapsed="false">
      <c r="E25" s="26" t="n">
        <v>19.054</v>
      </c>
      <c r="F25" s="27" t="n">
        <v>2853.81230262791</v>
      </c>
      <c r="G25" s="27" t="n">
        <v>1332.5974221425</v>
      </c>
      <c r="H25" s="27" t="n">
        <v>6266.02159694371</v>
      </c>
      <c r="I25" s="28" t="n">
        <v>26678141</v>
      </c>
      <c r="J25" s="30" t="n">
        <v>39771</v>
      </c>
      <c r="K25" s="23"/>
      <c r="L25" s="23"/>
      <c r="M25" s="24" t="n">
        <f aca="false">I25/1000000</f>
        <v>26.678141</v>
      </c>
      <c r="N25" s="1" t="n">
        <v>19</v>
      </c>
      <c r="O25" s="25"/>
      <c r="P25" s="25"/>
    </row>
    <row r="26" customFormat="false" ht="15.6" hidden="false" customHeight="true" outlineLevel="0" collapsed="false">
      <c r="E26" s="26" t="n">
        <v>18.435</v>
      </c>
      <c r="F26" s="27" t="n">
        <v>2770.7185167327</v>
      </c>
      <c r="G26" s="27" t="n">
        <v>1298.58078565067</v>
      </c>
      <c r="H26" s="27" t="n">
        <v>6062.38482240028</v>
      </c>
      <c r="I26" s="28" t="n">
        <v>24259657</v>
      </c>
      <c r="J26" s="30" t="n">
        <v>39772</v>
      </c>
      <c r="K26" s="23"/>
      <c r="L26" s="23"/>
      <c r="M26" s="24" t="n">
        <f aca="false">I26/1000000</f>
        <v>24.259657</v>
      </c>
      <c r="N26" s="1" t="n">
        <v>20</v>
      </c>
      <c r="O26" s="25"/>
      <c r="P26" s="25"/>
    </row>
    <row r="27" customFormat="false" ht="15.6" hidden="false" customHeight="true" outlineLevel="0" collapsed="false">
      <c r="E27" s="26" t="n">
        <v>17.68</v>
      </c>
      <c r="F27" s="27" t="n">
        <v>2658.8392697524</v>
      </c>
      <c r="G27" s="27" t="n">
        <v>1255.36311239849</v>
      </c>
      <c r="H27" s="27" t="n">
        <v>5814.04269369852</v>
      </c>
      <c r="I27" s="28" t="n">
        <v>19526830</v>
      </c>
      <c r="J27" s="30" t="n">
        <v>39775</v>
      </c>
      <c r="K27" s="23"/>
      <c r="L27" s="23"/>
      <c r="M27" s="24" t="n">
        <f aca="false">I27/1000000</f>
        <v>19.52683</v>
      </c>
      <c r="N27" s="1" t="n">
        <v>23</v>
      </c>
      <c r="O27" s="25"/>
      <c r="P27" s="25"/>
    </row>
    <row r="28" customFormat="false" ht="15.6" hidden="false" customHeight="true" outlineLevel="0" collapsed="false">
      <c r="E28" s="26" t="n">
        <v>16.978</v>
      </c>
      <c r="F28" s="27" t="n">
        <v>2561.30001998274</v>
      </c>
      <c r="G28" s="27" t="n">
        <v>1218.3594062399</v>
      </c>
      <c r="H28" s="27" t="n">
        <v>5583.17940600575</v>
      </c>
      <c r="I28" s="28" t="n">
        <v>18298861</v>
      </c>
      <c r="J28" s="30" t="n">
        <v>39776</v>
      </c>
      <c r="K28" s="23"/>
      <c r="L28" s="23"/>
      <c r="M28" s="24" t="n">
        <f aca="false">I28/1000000</f>
        <v>18.298861</v>
      </c>
      <c r="N28" s="1" t="n">
        <v>24</v>
      </c>
      <c r="O28" s="25"/>
      <c r="P28" s="25"/>
    </row>
    <row r="29" customFormat="false" ht="15.6" hidden="false" customHeight="true" outlineLevel="0" collapsed="false">
      <c r="E29" s="26" t="n">
        <v>17.173</v>
      </c>
      <c r="F29" s="27" t="n">
        <v>2597.77813580612</v>
      </c>
      <c r="G29" s="27" t="n">
        <v>1223.58618882356</v>
      </c>
      <c r="H29" s="27" t="n">
        <v>5647.47480813639</v>
      </c>
      <c r="I29" s="28" t="n">
        <v>36976474</v>
      </c>
      <c r="J29" s="30" t="n">
        <v>39777</v>
      </c>
      <c r="K29" s="23"/>
      <c r="L29" s="23"/>
      <c r="M29" s="24" t="n">
        <f aca="false">I29/1000000</f>
        <v>36.976474</v>
      </c>
      <c r="N29" s="1" t="n">
        <v>25</v>
      </c>
      <c r="O29" s="25"/>
      <c r="P29" s="25"/>
    </row>
    <row r="30" customFormat="false" ht="15.6" hidden="false" customHeight="true" outlineLevel="0" collapsed="false">
      <c r="E30" s="26" t="n">
        <v>17.11</v>
      </c>
      <c r="F30" s="27" t="n">
        <v>2579.39401641175</v>
      </c>
      <c r="G30" s="27" t="n">
        <v>1203.14756182135</v>
      </c>
      <c r="H30" s="27" t="n">
        <v>5626.8881175714</v>
      </c>
      <c r="I30" s="28" t="n">
        <v>26778281</v>
      </c>
      <c r="J30" s="30" t="n">
        <v>39778</v>
      </c>
      <c r="K30" s="23"/>
      <c r="L30" s="23"/>
      <c r="M30" s="24" t="n">
        <f aca="false">I30/1000000</f>
        <v>26.778281</v>
      </c>
      <c r="N30" s="1" t="n">
        <v>26</v>
      </c>
      <c r="O30" s="25"/>
      <c r="P30" s="25"/>
    </row>
    <row r="31" customFormat="false" ht="15.6" hidden="false" customHeight="true" outlineLevel="0" collapsed="false">
      <c r="E31" s="31" t="n">
        <v>17.67</v>
      </c>
      <c r="F31" s="32" t="n">
        <v>2656.65345747897</v>
      </c>
      <c r="G31" s="32" t="n">
        <v>1221.56364523342</v>
      </c>
      <c r="H31" s="32" t="n">
        <v>5810.99982936749</v>
      </c>
      <c r="I31" s="33" t="n">
        <v>38664345</v>
      </c>
      <c r="J31" s="34" t="n">
        <v>39779</v>
      </c>
      <c r="K31" s="23"/>
      <c r="L31" s="23"/>
      <c r="M31" s="24" t="n">
        <f aca="false">I31/1000000</f>
        <v>38.664345</v>
      </c>
      <c r="N31" s="1" t="n">
        <v>27</v>
      </c>
      <c r="O31" s="25"/>
      <c r="P31" s="25"/>
    </row>
    <row r="32" customFormat="false" ht="15.6" hidden="false" customHeight="true" outlineLevel="0" collapsed="false">
      <c r="E32" s="35" t="n">
        <v>18.444722172085</v>
      </c>
      <c r="F32" s="36" t="n">
        <v>2767.19313642543</v>
      </c>
      <c r="G32" s="36" t="n">
        <v>1267.52530266936</v>
      </c>
      <c r="H32" s="36" t="n">
        <v>6065.67104952239</v>
      </c>
      <c r="I32" s="37" t="n">
        <v>94671625</v>
      </c>
      <c r="J32" s="38" t="n">
        <v>39782</v>
      </c>
      <c r="K32" s="23"/>
      <c r="L32" s="23"/>
      <c r="M32" s="24" t="n">
        <f aca="false">I32/1000000</f>
        <v>94.671625</v>
      </c>
      <c r="N32" s="1" t="n">
        <v>30</v>
      </c>
      <c r="O32" s="25"/>
      <c r="P32" s="25"/>
    </row>
    <row r="33" customFormat="false" ht="12.75" hidden="false" customHeight="true" outlineLevel="0" collapsed="false">
      <c r="E33" s="23"/>
      <c r="F33" s="23"/>
      <c r="G33" s="23"/>
      <c r="H33" s="23"/>
      <c r="I33" s="23"/>
      <c r="J33" s="23"/>
      <c r="L33" s="23"/>
      <c r="M33" s="24"/>
      <c r="O33" s="25"/>
    </row>
    <row r="34" customFormat="false" ht="13.5" hidden="false" customHeight="true" outlineLevel="0" collapsed="false">
      <c r="E34" s="23"/>
      <c r="F34" s="23"/>
      <c r="G34" s="23"/>
      <c r="H34" s="23"/>
      <c r="I34" s="23"/>
      <c r="J34" s="23"/>
      <c r="L34" s="23"/>
      <c r="M34" s="24"/>
      <c r="O34" s="25"/>
    </row>
    <row r="35" customFormat="false" ht="11.25" hidden="false" customHeight="true" outlineLevel="0" collapsed="false">
      <c r="E35" s="39"/>
      <c r="F35" s="39"/>
      <c r="G35" s="40"/>
      <c r="H35" s="40"/>
      <c r="I35" s="41"/>
      <c r="J35" s="42"/>
      <c r="L35" s="11"/>
    </row>
    <row r="36" customFormat="false" ht="12" hidden="false" customHeight="true" outlineLevel="0" collapsed="false">
      <c r="E36" s="39"/>
      <c r="F36" s="39"/>
      <c r="G36" s="40"/>
      <c r="H36" s="40"/>
      <c r="I36" s="43"/>
      <c r="J36" s="42"/>
      <c r="L36" s="11"/>
      <c r="M36" s="44"/>
      <c r="N36" s="45"/>
    </row>
    <row r="37" customFormat="false" ht="12" hidden="false" customHeight="true" outlineLevel="0" collapsed="false">
      <c r="L37" s="11"/>
      <c r="M37" s="11"/>
    </row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2.75" hidden="false" customHeight="false" outlineLevel="0" collapsed="false">
      <c r="M41" s="46"/>
    </row>
    <row r="52" customFormat="false" ht="11.25" hidden="false" customHeight="true" outlineLevel="0" collapsed="false"/>
    <row r="53" customFormat="false" ht="11.25" hidden="false" customHeight="true" outlineLevel="0" collapsed="false"/>
    <row r="68" customFormat="false" ht="12.75" hidden="false" customHeight="true" outlineLevel="0" collapsed="false">
      <c r="E68" s="47" t="s">
        <v>29</v>
      </c>
      <c r="F68" s="47"/>
      <c r="G68" s="47"/>
      <c r="H68" s="47"/>
      <c r="I68" s="47"/>
      <c r="J68" s="47"/>
    </row>
    <row r="73" customFormat="false" ht="12" hidden="false" customHeight="true" outlineLevel="0" collapsed="false"/>
  </sheetData>
  <mergeCells count="4">
    <mergeCell ref="E3:J3"/>
    <mergeCell ref="E4:J4"/>
    <mergeCell ref="E5:J5"/>
    <mergeCell ref="E68:J68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hiyam</cp:lastModifiedBy>
  <cp:lastPrinted>2008-09-10T16:25:51Z</cp:lastPrinted>
  <dcterms:modified xsi:type="dcterms:W3CDTF">2008-12-01T12:41:49Z</dcterms:modified>
  <cp:revision>0</cp:revision>
  <dc:subject/>
  <dc:title/>
</cp:coreProperties>
</file>