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ثاني 2003</t>
  </si>
  <si>
    <t xml:space="preserve">DISTRIBUTION OF VALUE TRADED AT THE ASE BY SECTOR , NOVEMBER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028.95399026</c:v>
                </c:pt>
                <c:pt idx="1">
                  <c:v>5085.12191</c:v>
                </c:pt>
                <c:pt idx="2">
                  <c:v>4846.818605</c:v>
                </c:pt>
                <c:pt idx="3">
                  <c:v>5020.65894</c:v>
                </c:pt>
                <c:pt idx="4">
                  <c:v>5379.57601512</c:v>
                </c:pt>
                <c:pt idx="5">
                  <c:v>5584.49465</c:v>
                </c:pt>
                <c:pt idx="6">
                  <c:v>5889.207224</c:v>
                </c:pt>
                <c:pt idx="7">
                  <c:v>6403.019875</c:v>
                </c:pt>
                <c:pt idx="8">
                  <c:v>6734.594628</c:v>
                </c:pt>
                <c:pt idx="9">
                  <c:v>6995.5597</c:v>
                </c:pt>
                <c:pt idx="10">
                  <c:v>6839.103481</c:v>
                </c:pt>
                <c:pt idx="11">
                  <c:v>7574.352687</c:v>
                </c:pt>
              </c:numCache>
            </c:numRef>
          </c:val>
        </c:ser>
        <c:gapWidth val="83"/>
        <c:shape val="box"/>
        <c:axId val="61457989"/>
        <c:axId val="68087719"/>
        <c:axId val="0"/>
      </c:bar3DChart>
      <c:catAx>
        <c:axId val="6145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87719"/>
        <c:crossesAt val="0"/>
        <c:auto val="1"/>
        <c:lblAlgn val="ctr"/>
        <c:lblOffset val="100"/>
        <c:noMultiLvlLbl val="0"/>
      </c:catAx>
      <c:valAx>
        <c:axId val="68087719"/>
        <c:scaling>
          <c:orientation val="minMax"/>
          <c:max val="80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57989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694239416306"/>
          <c:y val="0.324404995679837"/>
          <c:w val="0.572919317892594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0547155</c:v>
                </c:pt>
                <c:pt idx="1">
                  <c:v>694365</c:v>
                </c:pt>
                <c:pt idx="2">
                  <c:v>43251784</c:v>
                </c:pt>
                <c:pt idx="3">
                  <c:v>5551889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34956060239976</c:v>
                </c:pt>
                <c:pt idx="1">
                  <c:v>0.00534076789699502</c:v>
                </c:pt>
                <c:pt idx="2">
                  <c:v>0.332674802841392</c:v>
                </c:pt>
                <c:pt idx="3">
                  <c:v>0.42702836902163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764705882353</cdr:x>
      <cdr:y>0.937226689236846</cdr:y>
    </cdr:from>
    <cdr:to>
      <cdr:x>0.563520947947524</cdr:x>
      <cdr:y>0.984483001833827</cdr:y>
    </cdr:to>
    <cdr:sp>
      <cdr:nvSpPr>
        <cdr:cNvPr id="1" name="Rectangle 5122"/>
        <cdr:cNvSpPr/>
      </cdr:nvSpPr>
      <cdr:spPr>
        <a:xfrm>
          <a:off x="435348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J29" colorId="64" zoomScale="80" zoomScaleNormal="80" zoomScalePageLayoutView="100" workbookViewId="0">
      <selection pane="topLeft" activeCell="M35" activeCellId="0" sqref="M3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028.95399026</v>
      </c>
    </row>
    <row r="7" customFormat="false" ht="21.6" hidden="false" customHeight="true" outlineLevel="0" collapsed="false">
      <c r="M7" s="1" t="s">
        <v>3</v>
      </c>
      <c r="N7" s="7" t="n">
        <v>5085.12191</v>
      </c>
    </row>
    <row r="8" customFormat="false" ht="21.6" hidden="false" customHeight="true" outlineLevel="0" collapsed="false">
      <c r="M8" s="1" t="s">
        <v>4</v>
      </c>
      <c r="N8" s="7" t="n">
        <v>4846.818605</v>
      </c>
    </row>
    <row r="9" customFormat="false" ht="21.6" hidden="false" customHeight="true" outlineLevel="0" collapsed="false">
      <c r="M9" s="1" t="s">
        <v>5</v>
      </c>
      <c r="N9" s="7" t="n">
        <v>5020.65894</v>
      </c>
    </row>
    <row r="10" customFormat="false" ht="21.6" hidden="false" customHeight="true" outlineLevel="0" collapsed="false">
      <c r="M10" s="1" t="s">
        <v>6</v>
      </c>
      <c r="N10" s="7" t="n">
        <v>5379.57601512</v>
      </c>
    </row>
    <row r="11" customFormat="false" ht="24.6" hidden="false" customHeight="true" outlineLevel="0" collapsed="false">
      <c r="M11" s="1" t="s">
        <v>7</v>
      </c>
      <c r="N11" s="7" t="n">
        <v>5584.49465</v>
      </c>
    </row>
    <row r="12" customFormat="false" ht="24.6" hidden="false" customHeight="true" outlineLevel="0" collapsed="false">
      <c r="M12" s="1" t="s">
        <v>8</v>
      </c>
      <c r="N12" s="7" t="n">
        <v>5889.207224</v>
      </c>
    </row>
    <row r="13" customFormat="false" ht="24.6" hidden="false" customHeight="true" outlineLevel="0" collapsed="false">
      <c r="M13" s="1" t="s">
        <v>9</v>
      </c>
      <c r="N13" s="7" t="n">
        <v>6403.019875</v>
      </c>
    </row>
    <row r="14" customFormat="false" ht="24.6" hidden="false" customHeight="true" outlineLevel="0" collapsed="false">
      <c r="M14" s="1" t="s">
        <v>10</v>
      </c>
      <c r="N14" s="7" t="n">
        <v>6734.594628</v>
      </c>
    </row>
    <row r="15" customFormat="false" ht="24.6" hidden="false" customHeight="true" outlineLevel="0" collapsed="false">
      <c r="M15" s="1" t="s">
        <v>11</v>
      </c>
      <c r="N15" s="7" t="n">
        <v>6995.5597</v>
      </c>
    </row>
    <row r="16" customFormat="false" ht="24.6" hidden="false" customHeight="true" outlineLevel="0" collapsed="false">
      <c r="M16" s="1" t="s">
        <v>12</v>
      </c>
      <c r="N16" s="7" t="n">
        <v>6839.103481</v>
      </c>
    </row>
    <row r="17" customFormat="false" ht="24.6" hidden="false" customHeight="true" outlineLevel="0" collapsed="false">
      <c r="M17" s="1" t="s">
        <v>13</v>
      </c>
      <c r="N17" s="8" t="n">
        <v>7574.352687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77154+903+144069+49222+30275807</f>
        <v>30547155</v>
      </c>
      <c r="N32" s="11" t="n">
        <f aca="false">112+694253</f>
        <v>694365</v>
      </c>
      <c r="O32" s="11" t="n">
        <v>43251784</v>
      </c>
      <c r="P32" s="11" t="n">
        <f aca="false">72732+55446167</f>
        <v>55518899</v>
      </c>
      <c r="Q32" s="12" t="n">
        <f aca="false">SUM(M32:P32)</f>
        <v>130012203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34956060239976</v>
      </c>
      <c r="N33" s="13" t="n">
        <f aca="false">+N32/$Q$32</f>
        <v>0.00534076789699502</v>
      </c>
      <c r="O33" s="13" t="n">
        <f aca="false">+O32/$Q$32</f>
        <v>0.332674802841392</v>
      </c>
      <c r="P33" s="13" t="n">
        <f aca="false">+P32/$Q$32</f>
        <v>0.427028369021637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3-08-03T11:09:40Z</cp:lastPrinted>
  <dcterms:modified xsi:type="dcterms:W3CDTF">2003-12-03T12:24:22Z</dcterms:modified>
  <cp:revision>0</cp:revision>
  <dc:subject/>
  <dc:title/>
</cp:coreProperties>
</file>