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F10" s="1" t="s">
        <v>0</v>
      </c>
      <c r="H10" s="1" t="n">
        <v>1.152</v>
      </c>
      <c r="I10" s="1" t="n">
        <v>1.158</v>
      </c>
      <c r="K10" s="1" t="n">
        <f aca="false">+(H10+I10)/2</f>
        <v>1.155</v>
      </c>
    </row>
    <row r="11" customFormat="false" ht="12.75" hidden="false" customHeight="false" outlineLevel="0" collapsed="false">
      <c r="F11" s="1" t="s">
        <v>1</v>
      </c>
      <c r="H11" s="1" t="n">
        <v>1.164</v>
      </c>
      <c r="I11" s="1" t="n">
        <v>1.17</v>
      </c>
      <c r="K11" s="1" t="n">
        <f aca="false">+(H11+I11)/2</f>
        <v>1.167</v>
      </c>
    </row>
    <row r="12" customFormat="false" ht="12.75" hidden="false" customHeight="false" outlineLevel="0" collapsed="false">
      <c r="F12" s="1" t="s">
        <v>2</v>
      </c>
      <c r="H12" s="1" t="n">
        <v>1.168</v>
      </c>
      <c r="I12" s="1" t="n">
        <v>1.173</v>
      </c>
      <c r="K12" s="1" t="n">
        <f aca="false">+(H12+I12)/2</f>
        <v>1.1705</v>
      </c>
    </row>
    <row r="13" customFormat="false" ht="12.75" hidden="false" customHeight="false" outlineLevel="0" collapsed="false">
      <c r="F13" s="1" t="s">
        <v>3</v>
      </c>
      <c r="H13" s="1" t="n">
        <v>1.165</v>
      </c>
      <c r="I13" s="1" t="n">
        <v>1.17</v>
      </c>
      <c r="K13" s="1" t="n">
        <f aca="false">+(H13+I13)/2</f>
        <v>1.1675</v>
      </c>
    </row>
    <row r="14" customFormat="false" ht="12.75" hidden="false" customHeight="false" outlineLevel="0" collapsed="false">
      <c r="F14" s="1" t="s">
        <v>4</v>
      </c>
      <c r="H14" s="1" t="n">
        <v>1.141</v>
      </c>
      <c r="I14" s="1" t="n">
        <v>1.147</v>
      </c>
      <c r="K14" s="1" t="n">
        <f aca="false">+(H14+I14)/2</f>
        <v>1.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1:37:42Z</dcterms:created>
  <dc:creator> research</dc:creator>
  <dc:description/>
  <dc:language>en-US</dc:language>
  <cp:lastModifiedBy> research</cp:lastModifiedBy>
  <dcterms:modified xsi:type="dcterms:W3CDTF">2004-10-11T11:51:10Z</dcterms:modified>
  <cp:revision>0</cp:revision>
  <dc:subject/>
  <dc:title/>
</cp:coreProperties>
</file>