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4</t>
  </si>
  <si>
    <t xml:space="preserve">DISTRIBUTION OF VALUE TRADED AT THE ASE BY SECTOR, NOVEMBER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772.75086599</c:v>
                </c:pt>
                <c:pt idx="1">
                  <c:v>8385.763624</c:v>
                </c:pt>
                <c:pt idx="2">
                  <c:v>8435.227726</c:v>
                </c:pt>
                <c:pt idx="3">
                  <c:v>8226.121552</c:v>
                </c:pt>
                <c:pt idx="4">
                  <c:v>7943.296781</c:v>
                </c:pt>
                <c:pt idx="5">
                  <c:v>8116.574569</c:v>
                </c:pt>
                <c:pt idx="6">
                  <c:v>8579.40090574</c:v>
                </c:pt>
                <c:pt idx="7">
                  <c:v>9027.94771</c:v>
                </c:pt>
                <c:pt idx="8">
                  <c:v>9034.392012</c:v>
                </c:pt>
                <c:pt idx="9">
                  <c:v>9578.5</c:v>
                </c:pt>
                <c:pt idx="10">
                  <c:v>10654.8</c:v>
                </c:pt>
                <c:pt idx="11">
                  <c:v>12576.460071</c:v>
                </c:pt>
              </c:numCache>
            </c:numRef>
          </c:val>
        </c:ser>
        <c:gapWidth val="83"/>
        <c:shape val="box"/>
        <c:axId val="53020335"/>
        <c:axId val="97502390"/>
        <c:axId val="0"/>
      </c:bar3DChart>
      <c:catAx>
        <c:axId val="530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2390"/>
        <c:crossesAt val="0"/>
        <c:auto val="1"/>
        <c:lblAlgn val="ctr"/>
        <c:lblOffset val="100"/>
        <c:noMultiLvlLbl val="0"/>
      </c:catAx>
      <c:valAx>
        <c:axId val="97502390"/>
        <c:scaling>
          <c:orientation val="minMax"/>
          <c:max val="13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20335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35101243</c:v>
                </c:pt>
                <c:pt idx="1">
                  <c:v>3900289</c:v>
                </c:pt>
                <c:pt idx="2">
                  <c:v>218311920</c:v>
                </c:pt>
                <c:pt idx="3">
                  <c:v>1240097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80687181800844</c:v>
                </c:pt>
                <c:pt idx="1">
                  <c:v>0.00810326465774141</c:v>
                </c:pt>
                <c:pt idx="2">
                  <c:v>0.453566201299357</c:v>
                </c:pt>
                <c:pt idx="3">
                  <c:v>0.2576433522420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560304697419</cdr:x>
      <cdr:y>0.937226689236846</cdr:y>
    </cdr:from>
    <cdr:to>
      <cdr:x>0.117012272534913</cdr:x>
      <cdr:y>0.984483001833827</cdr:y>
    </cdr:to>
    <cdr:sp>
      <cdr:nvSpPr>
        <cdr:cNvPr id="1" name="Rectangle 5122"/>
        <cdr:cNvSpPr/>
      </cdr:nvSpPr>
      <cdr:spPr>
        <a:xfrm>
          <a:off x="55512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3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6" colorId="64" zoomScale="80" zoomScaleNormal="80" zoomScalePageLayoutView="100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772.75086599</v>
      </c>
    </row>
    <row r="8" customFormat="false" ht="21.6" hidden="false" customHeight="true" outlineLevel="0" collapsed="false">
      <c r="M8" s="1" t="s">
        <v>3</v>
      </c>
      <c r="N8" s="8" t="n">
        <v>8385.763624</v>
      </c>
    </row>
    <row r="9" customFormat="false" ht="21.6" hidden="false" customHeight="true" outlineLevel="0" collapsed="false">
      <c r="M9" s="1" t="s">
        <v>4</v>
      </c>
      <c r="N9" s="8" t="n">
        <v>8435.227726</v>
      </c>
    </row>
    <row r="10" customFormat="false" ht="21.6" hidden="false" customHeight="true" outlineLevel="0" collapsed="false">
      <c r="M10" s="1" t="s">
        <v>5</v>
      </c>
      <c r="N10" s="8" t="n">
        <v>8226.121552</v>
      </c>
    </row>
    <row r="11" customFormat="false" ht="24.6" hidden="false" customHeight="true" outlineLevel="0" collapsed="false">
      <c r="M11" s="1" t="s">
        <v>6</v>
      </c>
      <c r="N11" s="8" t="n">
        <v>7943.296781</v>
      </c>
    </row>
    <row r="12" customFormat="false" ht="24.6" hidden="false" customHeight="true" outlineLevel="0" collapsed="false">
      <c r="M12" s="1" t="s">
        <v>7</v>
      </c>
      <c r="N12" s="8" t="n">
        <v>8116.574569</v>
      </c>
    </row>
    <row r="13" customFormat="false" ht="24.6" hidden="false" customHeight="true" outlineLevel="0" collapsed="false">
      <c r="M13" s="1" t="s">
        <v>8</v>
      </c>
      <c r="N13" s="8" t="n">
        <f aca="false">8579400905.74/1000000</f>
        <v>8579.40090574</v>
      </c>
    </row>
    <row r="14" customFormat="false" ht="24.6" hidden="false" customHeight="true" outlineLevel="0" collapsed="false">
      <c r="M14" s="1" t="s">
        <v>9</v>
      </c>
      <c r="N14" s="8" t="n">
        <v>9027.94771</v>
      </c>
    </row>
    <row r="15" customFormat="false" ht="24.6" hidden="false" customHeight="true" outlineLevel="0" collapsed="false">
      <c r="M15" s="1" t="s">
        <v>10</v>
      </c>
      <c r="N15" s="7" t="n">
        <v>9034.392012</v>
      </c>
    </row>
    <row r="16" customFormat="false" ht="24.6" hidden="false" customHeight="true" outlineLevel="0" collapsed="false">
      <c r="M16" s="1" t="s">
        <v>11</v>
      </c>
      <c r="N16" s="7" t="n">
        <v>9578.5</v>
      </c>
    </row>
    <row r="17" customFormat="false" ht="24.6" hidden="false" customHeight="true" outlineLevel="0" collapsed="false">
      <c r="M17" s="1" t="s">
        <v>12</v>
      </c>
      <c r="N17" s="7" t="n">
        <v>10654.8</v>
      </c>
    </row>
    <row r="18" customFormat="false" ht="24.6" hidden="false" customHeight="true" outlineLevel="0" collapsed="false">
      <c r="M18" s="1" t="s">
        <v>13</v>
      </c>
      <c r="N18" s="7" t="n">
        <v>12576.460071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35101243</v>
      </c>
      <c r="N32" s="11" t="n">
        <v>3900289</v>
      </c>
      <c r="O32" s="11" t="n">
        <f aca="false">217011920+1300000</f>
        <v>218311920</v>
      </c>
      <c r="P32" s="11" t="n">
        <v>124009714</v>
      </c>
      <c r="Q32" s="12" t="n">
        <f aca="false">SUM(M32:P32)</f>
        <v>48132316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80687181800844</v>
      </c>
      <c r="N33" s="13" t="n">
        <f aca="false">+N32/$Q$32</f>
        <v>0.00810326465774141</v>
      </c>
      <c r="O33" s="13" t="n">
        <f aca="false">+O32/$Q$32</f>
        <v>0.453566201299357</v>
      </c>
      <c r="P33" s="13" t="n">
        <f aca="false">+P32/$Q$32</f>
        <v>0.257643352242057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280687181800844</v>
      </c>
      <c r="N34" s="15" t="n">
        <f aca="false">+N32/Q32</f>
        <v>0.00810326465774141</v>
      </c>
      <c r="O34" s="2" t="n">
        <f aca="false">+O32/Q32</f>
        <v>0.453566201299357</v>
      </c>
      <c r="P34" s="2" t="n">
        <f aca="false">+P32/Q32</f>
        <v>0.257643352242057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9-02T07:38:05Z</cp:lastPrinted>
  <dcterms:modified xsi:type="dcterms:W3CDTF">2004-12-14T09:00:41Z</dcterms:modified>
  <cp:revision>0</cp:revision>
  <dc:subject/>
  <dc:title/>
</cp:coreProperties>
</file>