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20" activeCellId="0" sqref="D2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1878489.75</v>
      </c>
      <c r="E18" s="36" t="n">
        <v>1808000</v>
      </c>
      <c r="F18" s="36" t="n">
        <v>9973.25</v>
      </c>
      <c r="G18" s="36" t="n">
        <v>9150</v>
      </c>
      <c r="H18" s="37" t="s">
        <v>18</v>
      </c>
    </row>
    <row r="19" customFormat="false" ht="30.75" hidden="false" customHeight="true" outlineLevel="0" collapsed="false">
      <c r="C19" s="32" t="n">
        <v>2004</v>
      </c>
      <c r="D19" s="33" t="n">
        <f aca="false">SUM(D20:D30)</f>
        <v>5922963</v>
      </c>
      <c r="E19" s="33" t="n">
        <f aca="false">SUM(E20:E30)</f>
        <v>5696500</v>
      </c>
      <c r="F19" s="33" t="n">
        <f aca="false">SUM(F20:F30)</f>
        <v>93649</v>
      </c>
      <c r="G19" s="33" t="n">
        <f aca="false">SUM(G20:G30)</f>
        <v>90740</v>
      </c>
      <c r="H19" s="32" t="n">
        <v>2004</v>
      </c>
    </row>
    <row r="20" customFormat="false" ht="30.75" hidden="false" customHeight="true" outlineLevel="0" collapsed="false">
      <c r="C20" s="38" t="s">
        <v>19</v>
      </c>
      <c r="D20" s="39" t="n">
        <f aca="false">885099-4991</f>
        <v>880108</v>
      </c>
      <c r="E20" s="39" t="n">
        <f aca="false">75000+277000+250000+170000+16*5000</f>
        <v>852000</v>
      </c>
      <c r="F20" s="39" t="n">
        <v>4991</v>
      </c>
      <c r="G20" s="39" t="n">
        <v>4550</v>
      </c>
      <c r="H20" s="40" t="s">
        <v>20</v>
      </c>
    </row>
    <row r="21" customFormat="false" ht="30.75" hidden="false" customHeight="true" outlineLevel="0" collapsed="false">
      <c r="C21" s="41" t="s">
        <v>21</v>
      </c>
      <c r="D21" s="42" t="n">
        <v>26750</v>
      </c>
      <c r="E21" s="42" t="n">
        <v>25000</v>
      </c>
      <c r="F21" s="42" t="n">
        <v>2462</v>
      </c>
      <c r="G21" s="42" t="n">
        <v>2400</v>
      </c>
      <c r="H21" s="43" t="s">
        <v>22</v>
      </c>
    </row>
    <row r="22" customFormat="false" ht="30.75" hidden="false" customHeight="true" outlineLevel="0" collapsed="false">
      <c r="C22" s="44" t="s">
        <v>23</v>
      </c>
      <c r="D22" s="45" t="n">
        <f aca="false">52450+63220+63050+73600+154500</f>
        <v>406820</v>
      </c>
      <c r="E22" s="45" t="n">
        <f aca="false">50000+60000+60000+14*5000+150000</f>
        <v>390000</v>
      </c>
      <c r="F22" s="45" t="n">
        <f aca="false">13879+3706</f>
        <v>17585</v>
      </c>
      <c r="G22" s="45" t="n">
        <f aca="false">13170+3630</f>
        <v>16800</v>
      </c>
      <c r="H22" s="46" t="s">
        <v>24</v>
      </c>
    </row>
    <row r="23" s="29" customFormat="true" ht="31.15" hidden="false" customHeight="true" outlineLevel="0" collapsed="false">
      <c r="C23" s="44" t="s">
        <v>25</v>
      </c>
      <c r="D23" s="45" t="n">
        <v>160115</v>
      </c>
      <c r="E23" s="45" t="n">
        <v>154000</v>
      </c>
      <c r="F23" s="45" t="n">
        <v>15132</v>
      </c>
      <c r="G23" s="45" t="n">
        <v>14500</v>
      </c>
      <c r="H23" s="46" t="s">
        <v>26</v>
      </c>
      <c r="I23" s="34"/>
    </row>
    <row r="24" customFormat="false" ht="30.75" hidden="false" customHeight="true" outlineLevel="0" collapsed="false">
      <c r="C24" s="44" t="s">
        <v>27</v>
      </c>
      <c r="D24" s="45" t="n">
        <v>122664</v>
      </c>
      <c r="E24" s="45" t="n">
        <v>118500</v>
      </c>
      <c r="F24" s="45" t="n">
        <v>1959</v>
      </c>
      <c r="G24" s="45" t="n">
        <v>1970</v>
      </c>
      <c r="H24" s="46" t="s">
        <v>28</v>
      </c>
    </row>
    <row r="25" customFormat="false" ht="30.75" hidden="false" customHeight="true" outlineLevel="0" collapsed="false">
      <c r="C25" s="44" t="s">
        <v>29</v>
      </c>
      <c r="D25" s="45" t="n">
        <v>85029</v>
      </c>
      <c r="E25" s="45" t="n">
        <v>81000</v>
      </c>
      <c r="F25" s="45" t="n">
        <v>22690</v>
      </c>
      <c r="G25" s="45" t="n">
        <v>22290</v>
      </c>
      <c r="H25" s="46" t="s">
        <v>30</v>
      </c>
      <c r="J25" s="47"/>
    </row>
    <row r="26" customFormat="false" ht="30.75" hidden="false" customHeight="true" outlineLevel="0" collapsed="false">
      <c r="C26" s="48" t="s">
        <v>31</v>
      </c>
      <c r="D26" s="26" t="n">
        <v>3485440</v>
      </c>
      <c r="E26" s="26" t="n">
        <v>3385000</v>
      </c>
      <c r="F26" s="26" t="n">
        <v>396</v>
      </c>
      <c r="G26" s="26" t="n">
        <v>390</v>
      </c>
      <c r="H26" s="49" t="s">
        <v>32</v>
      </c>
    </row>
    <row r="27" customFormat="false" ht="30.75" hidden="false" customHeight="true" outlineLevel="0" collapsed="false">
      <c r="C27" s="44" t="s">
        <v>33</v>
      </c>
      <c r="D27" s="45" t="n">
        <v>350575</v>
      </c>
      <c r="E27" s="45" t="n">
        <v>338000</v>
      </c>
      <c r="F27" s="45" t="n">
        <v>9509</v>
      </c>
      <c r="G27" s="45" t="n">
        <v>9360</v>
      </c>
      <c r="H27" s="46" t="s">
        <v>34</v>
      </c>
    </row>
    <row r="28" customFormat="false" ht="30.75" hidden="false" customHeight="true" outlineLevel="0" collapsed="false">
      <c r="C28" s="48" t="s">
        <v>35</v>
      </c>
      <c r="D28" s="26" t="n">
        <f aca="false">230000+103500</f>
        <v>333500</v>
      </c>
      <c r="E28" s="26" t="n">
        <f aca="false">230000+100000</f>
        <v>330000</v>
      </c>
      <c r="F28" s="26" t="n">
        <f aca="false">5750+10350</f>
        <v>16100</v>
      </c>
      <c r="G28" s="26" t="n">
        <v>15680</v>
      </c>
      <c r="H28" s="49" t="s">
        <v>36</v>
      </c>
    </row>
    <row r="29" customFormat="false" ht="30.75" hidden="false" customHeight="true" outlineLevel="0" collapsed="false">
      <c r="C29" s="44" t="s">
        <v>37</v>
      </c>
      <c r="D29" s="45" t="n">
        <v>19462</v>
      </c>
      <c r="E29" s="45" t="n">
        <v>18000</v>
      </c>
      <c r="F29" s="45" t="n">
        <v>0</v>
      </c>
      <c r="G29" s="45" t="n">
        <v>0</v>
      </c>
      <c r="H29" s="46" t="s">
        <v>38</v>
      </c>
    </row>
    <row r="30" customFormat="false" ht="30.75" hidden="false" customHeight="true" outlineLevel="0" collapsed="false">
      <c r="C30" s="35" t="s">
        <v>39</v>
      </c>
      <c r="D30" s="36" t="n">
        <v>52500</v>
      </c>
      <c r="E30" s="36" t="n">
        <v>5000</v>
      </c>
      <c r="F30" s="36" t="n">
        <f aca="false">2225+600</f>
        <v>2825</v>
      </c>
      <c r="G30" s="36" t="n">
        <f aca="false">2200+600</f>
        <v>2800</v>
      </c>
      <c r="H30" s="37" t="s">
        <v>40</v>
      </c>
    </row>
    <row r="31" customFormat="false" ht="16.5" hidden="false" customHeight="false" outlineLevel="0" collapsed="false">
      <c r="D31" s="47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7"/>
    </row>
    <row r="35" customFormat="false" ht="12.75" hidden="false" customHeight="false" outlineLevel="0" collapsed="false">
      <c r="G35" s="47"/>
    </row>
    <row r="36" customFormat="false" ht="12.75" hidden="false" customHeight="false" outlineLevel="0" collapsed="false">
      <c r="E36" s="47"/>
    </row>
    <row r="37" customFormat="false" ht="12.75" hidden="false" customHeight="false" outlineLevel="0" collapsed="false">
      <c r="G37" s="47"/>
    </row>
    <row r="38" customFormat="false" ht="12.75" hidden="false" customHeight="false" outlineLevel="0" collapsed="false">
      <c r="D38" s="47"/>
    </row>
    <row r="40" customFormat="false" ht="12.75" hidden="false" customHeight="false" outlineLevel="0" collapsed="false">
      <c r="G40" s="47"/>
    </row>
    <row r="41" customFormat="false" ht="12.75" hidden="false" customHeight="false" outlineLevel="0" collapsed="false">
      <c r="G41" s="47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4-09-02T09:17:06Z</cp:lastPrinted>
  <dcterms:modified xsi:type="dcterms:W3CDTF">2004-12-08T06:49:22Z</dcterms:modified>
  <cp:revision>0</cp:revision>
  <dc:subject/>
  <dc:title/>
</cp:coreProperties>
</file>