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TABLE ( 5 )  جدول رقم</t>
  </si>
  <si>
    <t xml:space="preserve">الشركات العشر الاكثر تداولاً في بورصة عمان لشهر تشرين الثاني 2005   </t>
  </si>
  <si>
    <t xml:space="preserve">TOP TEN COMPANIES BY VALUE TRADED AT THE ASE, NOVEMBER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*</t>
  </si>
  <si>
    <t xml:space="preserve">المستثمرون العرب المتحدون*</t>
  </si>
  <si>
    <t xml:space="preserve">ARAB EAST INVESTMENT</t>
  </si>
  <si>
    <t xml:space="preserve">الشرق العربي  للاستثمارات المالية والاقتصادية</t>
  </si>
  <si>
    <t xml:space="preserve">THE HOUSING BANK FOR TRADE AND FINANCE </t>
  </si>
  <si>
    <t xml:space="preserve">بنك الاسكان للتجارة والتمويل </t>
  </si>
  <si>
    <t xml:space="preserve">UNION INVESTMENT CORPORATION</t>
  </si>
  <si>
    <t xml:space="preserve">الاتحاد للاستثمارات المالية </t>
  </si>
  <si>
    <t xml:space="preserve">INVESTORS &amp; EAST ARAB FOR IND. &amp;REAL EST. INV.*</t>
  </si>
  <si>
    <t xml:space="preserve">المستثمرون والشرق العربي للاستثمارات الصناعية والعقارية*</t>
  </si>
  <si>
    <t xml:space="preserve">AMMAN CAIRO BANK </t>
  </si>
  <si>
    <t xml:space="preserve">بنك  القاهرة عمان</t>
  </si>
  <si>
    <t xml:space="preserve">REAL ESTATE DEVELOPMENT</t>
  </si>
  <si>
    <t xml:space="preserve">تطوير العقارات</t>
  </si>
  <si>
    <t xml:space="preserve">MIDDLE EAST COMPLEX FOR ENG., ELEC. &amp; HEAVY IND.</t>
  </si>
  <si>
    <t xml:space="preserve">مجمع الشرق الاوسط للصناعات الهندسية والالكترونية والثقيلة</t>
  </si>
  <si>
    <t xml:space="preserve">ARAB EAST FOR REAL ESTATE INVESTMENTS </t>
  </si>
  <si>
    <t xml:space="preserve">الشرق العربي للاستثمارات العقار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تشرين الثاني 2005 </t>
  </si>
  <si>
    <t xml:space="preserve">TOP TEN COMPANIES BY MARKET CAPITALIZATION AT THE ASE, NOVEMBER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CAIRO AMMAN BANK</t>
  </si>
  <si>
    <t xml:space="preserve">بنك القاهرة عمان</t>
  </si>
  <si>
    <t xml:space="preserve">JORDAN KUWAIT BANK</t>
  </si>
  <si>
    <t xml:space="preserve">البنك الأردني الكويتي</t>
  </si>
  <si>
    <t xml:space="preserve">BANK OF JORDAN</t>
  </si>
  <si>
    <t xml:space="preserve">بنك الأردن</t>
  </si>
  <si>
    <t xml:space="preserve">UNION BANK FOR SAVING &amp; INVESTMENT</t>
  </si>
  <si>
    <t xml:space="preserve">بنك الاتحاد للاستثمار والادخار</t>
  </si>
  <si>
    <t xml:space="preserve">* The company 's market has been adjusted according to the increase through  </t>
  </si>
  <si>
    <t xml:space="preserve">َ* تم تعديل القيمة السوقية للشركة بناءً على أسهم الزيادة عن طريق الاكتتاب الخاص </t>
  </si>
  <si>
    <t xml:space="preserve">private subscription, the new shares are not listed yet.</t>
  </si>
  <si>
    <t xml:space="preserve">وهذه الأسهم لم تُدرج بعد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22" colorId="64" zoomScale="75" zoomScaleNormal="75" zoomScalePageLayoutView="100" workbookViewId="0">
      <selection pane="topLeft" activeCell="N47" activeCellId="0" sqref="N47:S4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6.28"/>
    <col collapsed="false" customWidth="true" hidden="false" outlineLevel="0" max="16" min="15" style="1" width="14.28"/>
    <col collapsed="false" customWidth="true" hidden="false" outlineLevel="0" max="17" min="17" style="1" width="16.84"/>
    <col collapsed="false" customWidth="true" hidden="false" outlineLevel="0" max="18" min="18" style="1" width="19.99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9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19"/>
      <c r="O10" s="31" t="s">
        <v>16</v>
      </c>
      <c r="P10" s="31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2"/>
      <c r="F11" s="32"/>
      <c r="G11" s="32"/>
      <c r="H11" s="33"/>
      <c r="I11" s="33"/>
      <c r="J11" s="34"/>
      <c r="K11" s="34"/>
      <c r="L11" s="18"/>
      <c r="N11" s="35" t="s">
        <v>20</v>
      </c>
      <c r="O11" s="36" t="n">
        <v>63.26</v>
      </c>
      <c r="P11" s="36" t="n">
        <v>71.7</v>
      </c>
      <c r="Q11" s="37" t="n">
        <v>28.5226198923205</v>
      </c>
      <c r="R11" s="38" t="n">
        <v>533161106</v>
      </c>
      <c r="S11" s="39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2"/>
      <c r="F12" s="32"/>
      <c r="G12" s="32"/>
      <c r="H12" s="33"/>
      <c r="I12" s="33"/>
      <c r="J12" s="34"/>
      <c r="K12" s="34"/>
      <c r="L12" s="18"/>
      <c r="N12" s="40" t="s">
        <v>22</v>
      </c>
      <c r="O12" s="41" t="n">
        <v>16.8</v>
      </c>
      <c r="P12" s="41" t="n">
        <v>6.9</v>
      </c>
      <c r="Q12" s="42" t="n">
        <v>13.8581574478199</v>
      </c>
      <c r="R12" s="43" t="n">
        <v>259044596.18</v>
      </c>
      <c r="S12" s="44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2"/>
      <c r="F13" s="32"/>
      <c r="G13" s="32"/>
      <c r="H13" s="33"/>
      <c r="I13" s="33"/>
      <c r="J13" s="34"/>
      <c r="K13" s="34"/>
      <c r="L13" s="18"/>
      <c r="N13" s="45" t="s">
        <v>24</v>
      </c>
      <c r="O13" s="46" t="n">
        <v>23</v>
      </c>
      <c r="P13" s="46" t="n">
        <v>23.7</v>
      </c>
      <c r="Q13" s="47" t="n">
        <v>6.92725669153928</v>
      </c>
      <c r="R13" s="48" t="n">
        <v>129488239.62</v>
      </c>
      <c r="S13" s="44" t="s">
        <v>25</v>
      </c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2"/>
      <c r="F14" s="32"/>
      <c r="G14" s="32"/>
      <c r="H14" s="33"/>
      <c r="I14" s="33"/>
      <c r="J14" s="34"/>
      <c r="K14" s="34"/>
      <c r="L14" s="18"/>
      <c r="N14" s="49" t="s">
        <v>26</v>
      </c>
      <c r="O14" s="46" t="n">
        <v>16.1</v>
      </c>
      <c r="P14" s="46" t="n">
        <v>22</v>
      </c>
      <c r="Q14" s="47" t="n">
        <v>5.78346711027391</v>
      </c>
      <c r="R14" s="48" t="n">
        <v>108107871.32</v>
      </c>
      <c r="S14" s="44" t="s">
        <v>27</v>
      </c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2"/>
      <c r="F15" s="32"/>
      <c r="G15" s="32"/>
      <c r="H15" s="33"/>
      <c r="I15" s="33"/>
      <c r="J15" s="34"/>
      <c r="K15" s="34"/>
      <c r="L15" s="18"/>
      <c r="N15" s="49" t="s">
        <v>28</v>
      </c>
      <c r="O15" s="46" t="n">
        <v>9.71</v>
      </c>
      <c r="P15" s="46" t="n">
        <v>8.66</v>
      </c>
      <c r="Q15" s="47" t="n">
        <v>4.35133290035919</v>
      </c>
      <c r="R15" s="48" t="n">
        <v>81337600.49</v>
      </c>
      <c r="S15" s="44" t="s">
        <v>29</v>
      </c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0"/>
      <c r="F16" s="50"/>
      <c r="G16" s="50"/>
      <c r="H16" s="33"/>
      <c r="I16" s="33"/>
      <c r="J16" s="34"/>
      <c r="K16" s="34"/>
      <c r="L16" s="18"/>
      <c r="N16" s="51" t="s">
        <v>30</v>
      </c>
      <c r="O16" s="46" t="n">
        <v>9.55</v>
      </c>
      <c r="P16" s="46" t="n">
        <v>4.91</v>
      </c>
      <c r="Q16" s="47" t="n">
        <v>3.26253723210354</v>
      </c>
      <c r="R16" s="48" t="n">
        <v>60985209.83</v>
      </c>
      <c r="S16" s="44" t="s">
        <v>31</v>
      </c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2"/>
      <c r="F17" s="32"/>
      <c r="G17" s="32"/>
      <c r="H17" s="33"/>
      <c r="I17" s="33"/>
      <c r="J17" s="34"/>
      <c r="K17" s="34"/>
      <c r="L17" s="18"/>
      <c r="N17" s="49" t="s">
        <v>32</v>
      </c>
      <c r="O17" s="46" t="n">
        <v>9.66</v>
      </c>
      <c r="P17" s="46" t="n">
        <v>12.7</v>
      </c>
      <c r="Q17" s="47" t="n">
        <v>2.69244139729455</v>
      </c>
      <c r="R17" s="48" t="n">
        <v>50328652.79</v>
      </c>
      <c r="S17" s="44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0"/>
      <c r="F18" s="50"/>
      <c r="G18" s="50"/>
      <c r="H18" s="33"/>
      <c r="I18" s="33"/>
      <c r="J18" s="34"/>
      <c r="K18" s="34"/>
      <c r="L18" s="18"/>
      <c r="N18" s="49" t="s">
        <v>34</v>
      </c>
      <c r="O18" s="46" t="n">
        <v>3.1</v>
      </c>
      <c r="P18" s="46" t="n">
        <v>3.25</v>
      </c>
      <c r="Q18" s="47" t="n">
        <v>2.50527524589407</v>
      </c>
      <c r="R18" s="48" t="n">
        <v>46830036.16</v>
      </c>
      <c r="S18" s="44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50"/>
      <c r="F19" s="50"/>
      <c r="G19" s="50"/>
      <c r="H19" s="33"/>
      <c r="I19" s="33"/>
      <c r="J19" s="34"/>
      <c r="K19" s="34"/>
      <c r="L19" s="18"/>
      <c r="N19" s="49" t="s">
        <v>36</v>
      </c>
      <c r="O19" s="52" t="n">
        <v>6.85</v>
      </c>
      <c r="P19" s="52" t="n">
        <v>6.49</v>
      </c>
      <c r="Q19" s="53" t="n">
        <v>2.10808891818966</v>
      </c>
      <c r="R19" s="43" t="n">
        <v>39405602.41</v>
      </c>
      <c r="S19" s="44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32"/>
      <c r="F20" s="32"/>
      <c r="G20" s="32"/>
      <c r="H20" s="33"/>
      <c r="I20" s="33"/>
      <c r="J20" s="34"/>
      <c r="K20" s="34"/>
      <c r="L20" s="18"/>
      <c r="N20" s="45" t="s">
        <v>38</v>
      </c>
      <c r="O20" s="54" t="n">
        <v>63.74</v>
      </c>
      <c r="P20" s="54" t="n">
        <v>70.7</v>
      </c>
      <c r="Q20" s="55" t="n">
        <v>1.8249989432968</v>
      </c>
      <c r="R20" s="56" t="n">
        <v>34113922.87</v>
      </c>
      <c r="S20" s="44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3"/>
      <c r="I21" s="33"/>
      <c r="J21" s="34"/>
      <c r="K21" s="34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71.8361757790914</v>
      </c>
      <c r="R21" s="60" t="n">
        <f aca="false">SUM(R11:R20)</f>
        <v>1342802837.67</v>
      </c>
      <c r="S21" s="61" t="s">
        <v>42</v>
      </c>
      <c r="T21" s="3"/>
      <c r="U21" s="6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3"/>
      <c r="I22" s="33"/>
      <c r="J22" s="34"/>
      <c r="K22" s="34"/>
      <c r="L22" s="63"/>
      <c r="T22" s="3"/>
      <c r="U22" s="6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3"/>
      <c r="I23" s="33"/>
      <c r="J23" s="34"/>
      <c r="K23" s="34"/>
      <c r="L23" s="63"/>
      <c r="N23" s="64"/>
      <c r="O23" s="65"/>
      <c r="P23" s="65"/>
      <c r="Q23" s="66"/>
      <c r="R23" s="66"/>
      <c r="S23" s="67"/>
      <c r="T23" s="3"/>
      <c r="U23" s="6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3"/>
      <c r="I24" s="33"/>
      <c r="J24" s="34"/>
      <c r="K24" s="34"/>
      <c r="L24" s="63"/>
      <c r="N24" s="65"/>
      <c r="O24" s="65"/>
      <c r="P24" s="65"/>
      <c r="Q24" s="66"/>
      <c r="R24" s="66"/>
      <c r="S24" s="67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3"/>
      <c r="I25" s="33"/>
      <c r="J25" s="34"/>
      <c r="K25" s="34"/>
      <c r="L25" s="63"/>
      <c r="N25" s="65"/>
      <c r="O25" s="65"/>
      <c r="P25" s="65"/>
      <c r="Q25" s="68"/>
      <c r="R25" s="68"/>
      <c r="S25" s="67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9"/>
      <c r="F26" s="69"/>
      <c r="G26" s="69"/>
      <c r="H26" s="69"/>
      <c r="I26" s="69"/>
      <c r="J26" s="69"/>
      <c r="K26" s="69"/>
      <c r="L26" s="69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9"/>
      <c r="F28" s="69"/>
      <c r="G28" s="69"/>
      <c r="H28" s="69"/>
      <c r="I28" s="69"/>
      <c r="J28" s="69"/>
      <c r="K28" s="69"/>
      <c r="L28" s="69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70"/>
      <c r="O29" s="70"/>
      <c r="P29" s="70"/>
      <c r="Q29" s="70"/>
      <c r="R29" s="70"/>
      <c r="S29" s="71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72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3"/>
      <c r="O33" s="74" t="s">
        <v>16</v>
      </c>
      <c r="P33" s="74" t="s">
        <v>17</v>
      </c>
      <c r="Q33" s="75" t="s">
        <v>51</v>
      </c>
      <c r="R33" s="75" t="s">
        <v>52</v>
      </c>
      <c r="S33" s="76"/>
      <c r="X33" s="11"/>
      <c r="Y33" s="11"/>
    </row>
    <row r="34" s="5" customFormat="true" ht="25.9" hidden="false" customHeight="true" outlineLevel="0" collapsed="false">
      <c r="E34" s="69"/>
      <c r="F34" s="69"/>
      <c r="G34" s="69"/>
      <c r="H34" s="69"/>
      <c r="I34" s="69"/>
      <c r="J34" s="69"/>
      <c r="K34" s="69"/>
      <c r="N34" s="77" t="s">
        <v>20</v>
      </c>
      <c r="O34" s="36" t="n">
        <v>63.26</v>
      </c>
      <c r="P34" s="36" t="n">
        <v>71.7</v>
      </c>
      <c r="Q34" s="37" t="n">
        <v>42.3881427127043</v>
      </c>
      <c r="R34" s="38" t="n">
        <v>12619.2</v>
      </c>
      <c r="S34" s="78" t="s">
        <v>21</v>
      </c>
      <c r="T34" s="64"/>
      <c r="U34" s="79"/>
      <c r="X34" s="11"/>
      <c r="Y34" s="11"/>
    </row>
    <row r="35" s="5" customFormat="true" ht="25.9" hidden="false" customHeight="true" outlineLevel="0" collapsed="false">
      <c r="E35" s="69"/>
      <c r="F35" s="69"/>
      <c r="G35" s="69"/>
      <c r="H35" s="69"/>
      <c r="I35" s="69"/>
      <c r="J35" s="69"/>
      <c r="K35" s="69"/>
      <c r="N35" s="80" t="s">
        <v>53</v>
      </c>
      <c r="O35" s="46" t="n">
        <v>16.1</v>
      </c>
      <c r="P35" s="41" t="n">
        <v>22</v>
      </c>
      <c r="Q35" s="47" t="n">
        <v>7.38984356916044</v>
      </c>
      <c r="R35" s="43" t="n">
        <v>2200</v>
      </c>
      <c r="S35" s="44" t="s">
        <v>54</v>
      </c>
      <c r="T35" s="64"/>
      <c r="U35" s="79"/>
      <c r="X35" s="11"/>
      <c r="Y35" s="11"/>
    </row>
    <row r="36" s="5" customFormat="true" ht="25.9" hidden="false" customHeight="true" outlineLevel="0" collapsed="false">
      <c r="E36" s="69"/>
      <c r="F36" s="69"/>
      <c r="G36" s="69"/>
      <c r="H36" s="69"/>
      <c r="I36" s="69"/>
      <c r="J36" s="69"/>
      <c r="K36" s="69"/>
      <c r="N36" s="80" t="s">
        <v>55</v>
      </c>
      <c r="O36" s="46" t="n">
        <v>5.54</v>
      </c>
      <c r="P36" s="46" t="n">
        <v>5.52</v>
      </c>
      <c r="Q36" s="47" t="n">
        <v>4.6354473297461</v>
      </c>
      <c r="R36" s="48" t="n">
        <v>1380</v>
      </c>
      <c r="S36" s="44" t="s">
        <v>56</v>
      </c>
      <c r="U36" s="79"/>
      <c r="X36" s="11"/>
      <c r="Y36" s="11"/>
    </row>
    <row r="37" s="5" customFormat="true" ht="25.9" hidden="false" customHeight="true" outlineLevel="0" collapsed="false">
      <c r="E37" s="69"/>
      <c r="F37" s="69"/>
      <c r="G37" s="69"/>
      <c r="H37" s="69"/>
      <c r="I37" s="69"/>
      <c r="J37" s="69"/>
      <c r="K37" s="69"/>
      <c r="N37" s="80" t="s">
        <v>57</v>
      </c>
      <c r="O37" s="46" t="n">
        <v>14.3</v>
      </c>
      <c r="P37" s="46" t="n">
        <v>13.45</v>
      </c>
      <c r="Q37" s="47" t="n">
        <v>3.76418603257451</v>
      </c>
      <c r="R37" s="48" t="n">
        <v>1120.620375</v>
      </c>
      <c r="S37" s="44" t="s">
        <v>58</v>
      </c>
      <c r="T37" s="64"/>
      <c r="U37" s="79"/>
      <c r="X37" s="11"/>
      <c r="Y37" s="11"/>
    </row>
    <row r="38" s="5" customFormat="true" ht="25.9" hidden="false" customHeight="true" outlineLevel="0" collapsed="false">
      <c r="E38" s="69"/>
      <c r="F38" s="69"/>
      <c r="G38" s="69"/>
      <c r="H38" s="69"/>
      <c r="I38" s="69"/>
      <c r="J38" s="69"/>
      <c r="K38" s="69"/>
      <c r="N38" s="80" t="s">
        <v>22</v>
      </c>
      <c r="O38" s="46" t="n">
        <v>16.8</v>
      </c>
      <c r="P38" s="46" t="n">
        <v>6.9</v>
      </c>
      <c r="Q38" s="47" t="n">
        <v>2.78126839784766</v>
      </c>
      <c r="R38" s="48" t="n">
        <v>828</v>
      </c>
      <c r="S38" s="44" t="s">
        <v>23</v>
      </c>
      <c r="T38" s="64"/>
      <c r="U38" s="79"/>
      <c r="X38" s="11"/>
      <c r="Y38" s="11"/>
    </row>
    <row r="39" s="5" customFormat="true" ht="25.9" hidden="false" customHeight="true" outlineLevel="0" collapsed="false">
      <c r="E39" s="69"/>
      <c r="F39" s="69"/>
      <c r="G39" s="69"/>
      <c r="H39" s="69"/>
      <c r="I39" s="69"/>
      <c r="J39" s="69"/>
      <c r="K39" s="69"/>
      <c r="N39" s="40" t="s">
        <v>59</v>
      </c>
      <c r="O39" s="46" t="n">
        <v>11.5</v>
      </c>
      <c r="P39" s="46" t="n">
        <v>11.2</v>
      </c>
      <c r="Q39" s="47" t="n">
        <v>2.27398234775028</v>
      </c>
      <c r="R39" s="48" t="n">
        <v>676.977952</v>
      </c>
      <c r="S39" s="44" t="s">
        <v>60</v>
      </c>
      <c r="T39" s="81"/>
      <c r="U39" s="79"/>
      <c r="X39" s="11"/>
      <c r="Y39" s="11"/>
    </row>
    <row r="40" s="5" customFormat="true" ht="25.9" hidden="false" customHeight="true" outlineLevel="0" collapsed="false">
      <c r="E40" s="69"/>
      <c r="F40" s="69"/>
      <c r="G40" s="69"/>
      <c r="H40" s="69"/>
      <c r="I40" s="69"/>
      <c r="J40" s="69"/>
      <c r="K40" s="69"/>
      <c r="N40" s="49" t="s">
        <v>61</v>
      </c>
      <c r="O40" s="46" t="n">
        <v>9.66</v>
      </c>
      <c r="P40" s="46" t="n">
        <v>12.7</v>
      </c>
      <c r="Q40" s="47" t="n">
        <v>1.91967981807963</v>
      </c>
      <c r="R40" s="48" t="n">
        <v>571.5</v>
      </c>
      <c r="S40" s="44" t="s">
        <v>62</v>
      </c>
      <c r="U40" s="79"/>
      <c r="X40" s="11"/>
      <c r="Y40" s="11"/>
    </row>
    <row r="41" s="5" customFormat="true" ht="25.9" hidden="false" customHeight="true" outlineLevel="0" collapsed="false">
      <c r="E41" s="69"/>
      <c r="F41" s="69"/>
      <c r="G41" s="69"/>
      <c r="H41" s="69"/>
      <c r="I41" s="69"/>
      <c r="J41" s="69"/>
      <c r="K41" s="69"/>
      <c r="N41" s="80" t="s">
        <v>63</v>
      </c>
      <c r="O41" s="46" t="n">
        <v>9.7</v>
      </c>
      <c r="P41" s="46" t="n">
        <v>12.24</v>
      </c>
      <c r="Q41" s="47" t="n">
        <v>1.64457609611861</v>
      </c>
      <c r="R41" s="48" t="n">
        <v>489.6</v>
      </c>
      <c r="S41" s="44" t="s">
        <v>64</v>
      </c>
      <c r="U41" s="79"/>
      <c r="X41" s="11"/>
      <c r="Y41" s="11"/>
    </row>
    <row r="42" s="5" customFormat="true" ht="25.9" hidden="false" customHeight="true" outlineLevel="0" collapsed="false">
      <c r="E42" s="69"/>
      <c r="F42" s="69"/>
      <c r="G42" s="69"/>
      <c r="H42" s="69"/>
      <c r="I42" s="69"/>
      <c r="J42" s="69"/>
      <c r="K42" s="69"/>
      <c r="N42" s="80" t="s">
        <v>65</v>
      </c>
      <c r="O42" s="46" t="n">
        <v>6.58</v>
      </c>
      <c r="P42" s="46" t="n">
        <v>6.69</v>
      </c>
      <c r="Q42" s="47" t="n">
        <v>1.4831416043305</v>
      </c>
      <c r="R42" s="48" t="n">
        <v>441.54</v>
      </c>
      <c r="S42" s="44" t="s">
        <v>66</v>
      </c>
      <c r="U42" s="79"/>
      <c r="X42" s="11"/>
    </row>
    <row r="43" s="5" customFormat="true" ht="25.9" hidden="false" customHeight="true" outlineLevel="0" collapsed="false">
      <c r="E43" s="69"/>
      <c r="F43" s="69"/>
      <c r="G43" s="69"/>
      <c r="H43" s="69"/>
      <c r="I43" s="69"/>
      <c r="J43" s="69"/>
      <c r="K43" s="69"/>
      <c r="N43" s="80" t="s">
        <v>67</v>
      </c>
      <c r="O43" s="82" t="n">
        <v>9.85</v>
      </c>
      <c r="P43" s="82" t="n">
        <v>10.21</v>
      </c>
      <c r="Q43" s="83" t="n">
        <v>1.37182368802051</v>
      </c>
      <c r="R43" s="43" t="n">
        <v>408.4</v>
      </c>
      <c r="S43" s="84" t="s">
        <v>68</v>
      </c>
      <c r="T43" s="81"/>
      <c r="U43" s="79"/>
      <c r="X43" s="11"/>
    </row>
    <row r="44" s="5" customFormat="true" ht="28.9" hidden="false" customHeight="true" outlineLevel="0" collapsed="false">
      <c r="E44" s="69"/>
      <c r="F44" s="69"/>
      <c r="G44" s="69"/>
      <c r="H44" s="69"/>
      <c r="I44" s="69"/>
      <c r="J44" s="69"/>
      <c r="K44" s="69"/>
      <c r="L44" s="69"/>
      <c r="N44" s="57" t="s">
        <v>40</v>
      </c>
      <c r="O44" s="58" t="s">
        <v>41</v>
      </c>
      <c r="P44" s="58" t="s">
        <v>41</v>
      </c>
      <c r="Q44" s="85" t="n">
        <f aca="false">SUM(Q34:Q43)</f>
        <v>69.6520915963325</v>
      </c>
      <c r="R44" s="60" t="n">
        <f aca="false">SUM(R34:R43)</f>
        <v>20735.838327</v>
      </c>
      <c r="S44" s="61" t="s">
        <v>42</v>
      </c>
      <c r="U44" s="62"/>
    </row>
    <row r="45" customFormat="false" ht="18.75" hidden="false" customHeight="false" outlineLevel="0" collapsed="false">
      <c r="N45" s="86" t="s">
        <v>69</v>
      </c>
      <c r="O45" s="65"/>
      <c r="P45" s="65"/>
      <c r="Q45" s="87"/>
      <c r="R45" s="87"/>
      <c r="S45" s="88" t="s">
        <v>70</v>
      </c>
      <c r="U45" s="62"/>
    </row>
    <row r="46" customFormat="false" ht="18.75" hidden="false" customHeight="false" outlineLevel="0" collapsed="false">
      <c r="N46" s="89" t="s">
        <v>71</v>
      </c>
      <c r="O46" s="65"/>
      <c r="P46" s="65"/>
      <c r="Q46" s="87"/>
      <c r="R46" s="87"/>
      <c r="S46" s="90" t="s">
        <v>72</v>
      </c>
      <c r="U46" s="62"/>
    </row>
    <row r="47" customFormat="false" ht="16.5" hidden="false" customHeight="false" outlineLevel="0" collapsed="false">
      <c r="N47" s="91" t="s">
        <v>73</v>
      </c>
      <c r="O47" s="91"/>
      <c r="P47" s="91"/>
      <c r="Q47" s="91"/>
      <c r="R47" s="91"/>
      <c r="S47" s="91"/>
      <c r="U47" s="62"/>
    </row>
    <row r="48" customFormat="false" ht="18.75" hidden="false" customHeight="false" outlineLevel="0" collapsed="false">
      <c r="N48" s="65"/>
      <c r="O48" s="65"/>
      <c r="P48" s="65"/>
      <c r="Q48" s="68"/>
      <c r="R48" s="68"/>
      <c r="S48" s="92"/>
      <c r="U48" s="93"/>
    </row>
    <row r="49" customFormat="false" ht="18.75" hidden="false" customHeight="false" outlineLevel="0" collapsed="false">
      <c r="N49" s="65"/>
      <c r="O49" s="65"/>
      <c r="P49" s="65"/>
      <c r="Q49" s="68"/>
      <c r="R49" s="68"/>
      <c r="S49" s="92"/>
    </row>
    <row r="50" customFormat="false" ht="15.75" hidden="false" customHeight="false" outlineLevel="0" collapsed="false">
      <c r="N50" s="94"/>
      <c r="O50" s="94"/>
      <c r="P50" s="94"/>
      <c r="Q50" s="94"/>
      <c r="R50" s="94"/>
      <c r="S50" s="94"/>
      <c r="T50" s="95"/>
      <c r="U50" s="95"/>
      <c r="V50" s="95"/>
      <c r="W50" s="95"/>
      <c r="X50" s="95"/>
      <c r="Y50" s="95"/>
      <c r="Z50" s="95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30"/>
      <c r="P64" s="30"/>
      <c r="Q64" s="16"/>
      <c r="R64" s="16"/>
      <c r="S64" s="18"/>
    </row>
    <row r="65" customFormat="false" ht="18.75" hidden="false" customHeight="false" outlineLevel="0" collapsed="false">
      <c r="N65" s="32"/>
      <c r="O65" s="96"/>
      <c r="P65" s="96"/>
      <c r="Q65" s="97"/>
      <c r="R65" s="34"/>
      <c r="S65" s="18"/>
    </row>
    <row r="66" customFormat="false" ht="18.75" hidden="false" customHeight="false" outlineLevel="0" collapsed="false">
      <c r="N66" s="32"/>
      <c r="O66" s="96"/>
      <c r="P66" s="96"/>
      <c r="Q66" s="97"/>
      <c r="R66" s="34"/>
      <c r="S66" s="18"/>
    </row>
    <row r="67" customFormat="false" ht="18.75" hidden="false" customHeight="false" outlineLevel="0" collapsed="false">
      <c r="N67" s="32"/>
      <c r="O67" s="96"/>
      <c r="P67" s="96"/>
      <c r="Q67" s="97"/>
      <c r="R67" s="34"/>
      <c r="S67" s="18"/>
    </row>
    <row r="68" customFormat="false" ht="18.75" hidden="false" customHeight="false" outlineLevel="0" collapsed="false">
      <c r="N68" s="32"/>
      <c r="O68" s="96"/>
      <c r="P68" s="96"/>
      <c r="Q68" s="97"/>
      <c r="R68" s="34"/>
      <c r="S68" s="18"/>
    </row>
    <row r="69" customFormat="false" ht="18.75" hidden="false" customHeight="false" outlineLevel="0" collapsed="false">
      <c r="N69" s="50"/>
      <c r="O69" s="96"/>
      <c r="P69" s="96"/>
      <c r="Q69" s="97"/>
      <c r="R69" s="34"/>
      <c r="S69" s="18"/>
    </row>
    <row r="70" customFormat="false" ht="18.75" hidden="false" customHeight="false" outlineLevel="0" collapsed="false">
      <c r="N70" s="32"/>
      <c r="O70" s="96"/>
      <c r="P70" s="96"/>
      <c r="Q70" s="97"/>
      <c r="R70" s="34"/>
      <c r="S70" s="18"/>
    </row>
    <row r="71" customFormat="false" ht="18.75" hidden="false" customHeight="false" outlineLevel="0" collapsed="false">
      <c r="N71" s="50"/>
      <c r="O71" s="96"/>
      <c r="P71" s="96"/>
      <c r="Q71" s="97"/>
      <c r="R71" s="34"/>
      <c r="S71" s="18"/>
    </row>
    <row r="72" customFormat="false" ht="18.75" hidden="false" customHeight="false" outlineLevel="0" collapsed="false">
      <c r="N72" s="32"/>
      <c r="O72" s="96"/>
      <c r="P72" s="96"/>
      <c r="Q72" s="97"/>
      <c r="R72" s="34"/>
      <c r="S72" s="18"/>
    </row>
    <row r="73" customFormat="false" ht="18.75" hidden="false" customHeight="false" outlineLevel="0" collapsed="false">
      <c r="N73" s="50"/>
      <c r="O73" s="96"/>
      <c r="P73" s="96"/>
      <c r="Q73" s="97"/>
      <c r="R73" s="34"/>
      <c r="S73" s="18"/>
    </row>
    <row r="74" customFormat="false" ht="18.75" hidden="false" customHeight="false" outlineLevel="0" collapsed="false">
      <c r="N74" s="32"/>
      <c r="O74" s="96"/>
      <c r="P74" s="96"/>
      <c r="Q74" s="97"/>
      <c r="R74" s="34"/>
      <c r="S74" s="18"/>
    </row>
    <row r="75" customFormat="false" ht="18.75" hidden="false" customHeight="false" outlineLevel="0" collapsed="false">
      <c r="N75" s="15"/>
      <c r="O75" s="15"/>
      <c r="P75" s="15"/>
      <c r="Q75" s="33"/>
      <c r="R75" s="34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2-12T11:32:38Z</cp:lastPrinted>
  <dcterms:modified xsi:type="dcterms:W3CDTF">2005-12-13T07:06:08Z</dcterms:modified>
  <cp:revision>0</cp:revision>
  <dc:subject/>
  <dc:title/>
</cp:coreProperties>
</file>