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تشرين الثاني 2001</t>
  </si>
  <si>
    <t xml:space="preserve">TRADING ACTIVITY FOR THE ASE </t>
  </si>
  <si>
    <t xml:space="preserve">NOV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WOOLEN  INDUSTRIES</t>
  </si>
  <si>
    <t xml:space="preserve">WOOL</t>
  </si>
  <si>
    <t xml:space="preserve">الصناعات الصو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تشرين الثاني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NOVEMBER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0</v>
      </c>
      <c r="E13" s="37" t="n">
        <v>2.099</v>
      </c>
      <c r="F13" s="38" t="n">
        <v>564</v>
      </c>
      <c r="G13" s="38" t="n">
        <v>134330</v>
      </c>
      <c r="H13" s="38" t="n">
        <v>1578930.95</v>
      </c>
      <c r="I13" s="39" t="n">
        <v>11.94</v>
      </c>
      <c r="J13" s="39" t="n">
        <v>11.55</v>
      </c>
      <c r="K13" s="39" t="n">
        <v>12</v>
      </c>
      <c r="L13" s="39" t="n">
        <v>11.55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12</v>
      </c>
      <c r="E14" s="44" t="n">
        <v>0.147</v>
      </c>
      <c r="F14" s="45" t="n">
        <v>24</v>
      </c>
      <c r="G14" s="45" t="n">
        <v>3855</v>
      </c>
      <c r="H14" s="45" t="n">
        <v>10756.58</v>
      </c>
      <c r="I14" s="46" t="n">
        <v>2.85</v>
      </c>
      <c r="J14" s="46" t="n">
        <v>2.66</v>
      </c>
      <c r="K14" s="46" t="n">
        <v>2.87</v>
      </c>
      <c r="L14" s="46" t="n">
        <v>2.7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19</v>
      </c>
      <c r="E15" s="44" t="n">
        <v>1.784</v>
      </c>
      <c r="F15" s="45" t="n">
        <v>159</v>
      </c>
      <c r="G15" s="45" t="n">
        <v>120440</v>
      </c>
      <c r="H15" s="45" t="n">
        <v>184349.1</v>
      </c>
      <c r="I15" s="46" t="n">
        <v>1.56</v>
      </c>
      <c r="J15" s="46" t="n">
        <v>1.47</v>
      </c>
      <c r="K15" s="46" t="n">
        <v>1.59</v>
      </c>
      <c r="L15" s="46" t="n">
        <v>1.49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20</v>
      </c>
      <c r="E16" s="44" t="n">
        <v>4.304</v>
      </c>
      <c r="F16" s="45" t="n">
        <v>1018</v>
      </c>
      <c r="G16" s="45" t="n">
        <v>774633</v>
      </c>
      <c r="H16" s="45" t="n">
        <v>2686817.85</v>
      </c>
      <c r="I16" s="46" t="n">
        <v>3.59</v>
      </c>
      <c r="J16" s="46" t="n">
        <v>3.17</v>
      </c>
      <c r="K16" s="46" t="n">
        <v>3.79</v>
      </c>
      <c r="L16" s="46" t="n">
        <v>3.19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0</v>
      </c>
      <c r="E17" s="44" t="n">
        <v>2.652</v>
      </c>
      <c r="F17" s="45" t="n">
        <v>342</v>
      </c>
      <c r="G17" s="45" t="n">
        <v>238713</v>
      </c>
      <c r="H17" s="45" t="n">
        <v>244391.57</v>
      </c>
      <c r="I17" s="46" t="n">
        <v>1.03</v>
      </c>
      <c r="J17" s="46" t="n">
        <v>0.97</v>
      </c>
      <c r="K17" s="46" t="n">
        <v>1.07</v>
      </c>
      <c r="L17" s="46" t="n">
        <v>1.01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7</v>
      </c>
      <c r="E18" s="44" t="n">
        <v>0.134</v>
      </c>
      <c r="F18" s="45" t="n">
        <v>12</v>
      </c>
      <c r="G18" s="45" t="n">
        <v>890</v>
      </c>
      <c r="H18" s="45" t="n">
        <v>8041.8</v>
      </c>
      <c r="I18" s="46" t="n">
        <v>9.45</v>
      </c>
      <c r="J18" s="46" t="n">
        <v>8.95</v>
      </c>
      <c r="K18" s="46" t="n">
        <v>9.45</v>
      </c>
      <c r="L18" s="46" t="n">
        <v>8.76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20</v>
      </c>
      <c r="E19" s="44" t="n">
        <v>4.831</v>
      </c>
      <c r="F19" s="45" t="n">
        <v>781</v>
      </c>
      <c r="G19" s="45" t="n">
        <v>579763</v>
      </c>
      <c r="H19" s="45" t="n">
        <v>1989076.1</v>
      </c>
      <c r="I19" s="46" t="n">
        <v>3.56</v>
      </c>
      <c r="J19" s="46" t="n">
        <v>3.12</v>
      </c>
      <c r="K19" s="46" t="n">
        <v>3.73</v>
      </c>
      <c r="L19" s="46" t="n">
        <v>3.2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4</v>
      </c>
      <c r="E20" s="44" t="n">
        <v>1.039</v>
      </c>
      <c r="F20" s="45" t="n">
        <v>150</v>
      </c>
      <c r="G20" s="45" t="n">
        <v>41553</v>
      </c>
      <c r="H20" s="45" t="n">
        <v>211202.12</v>
      </c>
      <c r="I20" s="46" t="n">
        <v>5.2</v>
      </c>
      <c r="J20" s="46" t="n">
        <v>4.7</v>
      </c>
      <c r="K20" s="46" t="n">
        <v>5.25</v>
      </c>
      <c r="L20" s="46" t="n">
        <v>4.86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20</v>
      </c>
      <c r="E21" s="44" t="n">
        <v>1.682</v>
      </c>
      <c r="F21" s="45" t="n">
        <v>154</v>
      </c>
      <c r="G21" s="45" t="n">
        <v>84100</v>
      </c>
      <c r="H21" s="45" t="n">
        <v>111517</v>
      </c>
      <c r="I21" s="46" t="n">
        <v>1.3</v>
      </c>
      <c r="J21" s="46" t="n">
        <v>1.25</v>
      </c>
      <c r="K21" s="46" t="n">
        <v>1.37</v>
      </c>
      <c r="L21" s="46" t="n">
        <v>1.26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18</v>
      </c>
      <c r="E22" s="44" t="n">
        <v>0.449</v>
      </c>
      <c r="F22" s="45" t="n">
        <v>521</v>
      </c>
      <c r="G22" s="45" t="n">
        <v>292101</v>
      </c>
      <c r="H22" s="45" t="n">
        <v>328327.34</v>
      </c>
      <c r="I22" s="46" t="n">
        <v>1.11</v>
      </c>
      <c r="J22" s="46" t="n">
        <v>1</v>
      </c>
      <c r="K22" s="46" t="n">
        <v>1.21</v>
      </c>
      <c r="L22" s="46" t="n">
        <v>1.05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17</v>
      </c>
      <c r="E23" s="44" t="n">
        <v>4.054</v>
      </c>
      <c r="F23" s="45" t="n">
        <v>224</v>
      </c>
      <c r="G23" s="45" t="n">
        <v>131761</v>
      </c>
      <c r="H23" s="45" t="n">
        <v>117169.78</v>
      </c>
      <c r="I23" s="46" t="n">
        <v>0.86</v>
      </c>
      <c r="J23" s="46" t="n">
        <v>0.82</v>
      </c>
      <c r="K23" s="46" t="n">
        <v>0.94</v>
      </c>
      <c r="L23" s="46" t="n">
        <v>0.82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3</v>
      </c>
      <c r="E24" s="44" t="n">
        <v>0.029</v>
      </c>
      <c r="F24" s="45" t="n">
        <v>3</v>
      </c>
      <c r="G24" s="45" t="n">
        <v>294</v>
      </c>
      <c r="H24" s="45" t="n">
        <v>1046.5</v>
      </c>
      <c r="I24" s="46" t="n">
        <v>3.68</v>
      </c>
      <c r="J24" s="46" t="n">
        <v>3.5</v>
      </c>
      <c r="K24" s="46" t="n">
        <v>3.68</v>
      </c>
      <c r="L24" s="46" t="n">
        <v>3.6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18</v>
      </c>
      <c r="E25" s="44" t="n">
        <v>6.34</v>
      </c>
      <c r="F25" s="45" t="n">
        <v>374</v>
      </c>
      <c r="G25" s="45" t="n">
        <v>316990</v>
      </c>
      <c r="H25" s="45" t="n">
        <v>460245.39</v>
      </c>
      <c r="I25" s="46" t="n">
        <v>1.45</v>
      </c>
      <c r="J25" s="46" t="n">
        <v>1.27</v>
      </c>
      <c r="K25" s="46" t="n">
        <v>1.55</v>
      </c>
      <c r="L25" s="46" t="n">
        <v>1.32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4</v>
      </c>
      <c r="E26" s="44" t="n">
        <v>0.402</v>
      </c>
      <c r="F26" s="45" t="n">
        <v>13</v>
      </c>
      <c r="G26" s="45" t="n">
        <v>5477</v>
      </c>
      <c r="H26" s="45" t="n">
        <v>15517.66</v>
      </c>
      <c r="I26" s="46" t="n">
        <v>2.87</v>
      </c>
      <c r="J26" s="46" t="n">
        <v>2.74</v>
      </c>
      <c r="K26" s="46" t="n">
        <v>2.9</v>
      </c>
      <c r="L26" s="46" t="n">
        <v>2.77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11</v>
      </c>
      <c r="E27" s="44" t="n">
        <v>5.18</v>
      </c>
      <c r="F27" s="45" t="n">
        <v>108</v>
      </c>
      <c r="G27" s="45" t="n">
        <v>77701</v>
      </c>
      <c r="H27" s="45" t="n">
        <v>113828.16</v>
      </c>
      <c r="I27" s="46" t="n">
        <v>1.53</v>
      </c>
      <c r="J27" s="46" t="n">
        <v>1.42</v>
      </c>
      <c r="K27" s="46" t="n">
        <v>1.53</v>
      </c>
      <c r="L27" s="46" t="n">
        <v>1.43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19</v>
      </c>
      <c r="E28" s="44" t="n">
        <v>0.339</v>
      </c>
      <c r="F28" s="45" t="n">
        <v>398</v>
      </c>
      <c r="G28" s="45" t="n">
        <v>204969</v>
      </c>
      <c r="H28" s="45" t="n">
        <v>571190.58</v>
      </c>
      <c r="I28" s="46" t="n">
        <v>2.79</v>
      </c>
      <c r="J28" s="46" t="n">
        <v>2.69</v>
      </c>
      <c r="K28" s="46" t="n">
        <v>2.94</v>
      </c>
      <c r="L28" s="46" t="n">
        <v>2.72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18</v>
      </c>
      <c r="E29" s="44" t="n">
        <v>0.591</v>
      </c>
      <c r="F29" s="45" t="n">
        <v>894</v>
      </c>
      <c r="G29" s="45" t="n">
        <v>492135</v>
      </c>
      <c r="H29" s="45" t="n">
        <v>1500302.14</v>
      </c>
      <c r="I29" s="46" t="n">
        <v>3.12</v>
      </c>
      <c r="J29" s="46" t="n">
        <v>2.73</v>
      </c>
      <c r="K29" s="46" t="n">
        <v>3.36</v>
      </c>
      <c r="L29" s="46" t="n">
        <v>2.83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0</v>
      </c>
      <c r="E30" s="44" t="n">
        <v>31.565</v>
      </c>
      <c r="F30" s="45" t="n">
        <v>5497</v>
      </c>
      <c r="G30" s="45" t="n">
        <v>4515219</v>
      </c>
      <c r="H30" s="45" t="n">
        <v>15078503.67</v>
      </c>
      <c r="I30" s="46" t="n">
        <v>3.11</v>
      </c>
      <c r="J30" s="46" t="n">
        <v>3.04</v>
      </c>
      <c r="K30" s="46" t="n">
        <v>3.69</v>
      </c>
      <c r="L30" s="46" t="n">
        <v>3.37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19</v>
      </c>
      <c r="E31" s="44" t="n">
        <v>6.091</v>
      </c>
      <c r="F31" s="45" t="n">
        <v>483</v>
      </c>
      <c r="G31" s="45" t="n">
        <v>365465</v>
      </c>
      <c r="H31" s="45" t="n">
        <v>432222.58</v>
      </c>
      <c r="I31" s="46" t="n">
        <v>1.13</v>
      </c>
      <c r="J31" s="46" t="n">
        <v>1.1</v>
      </c>
      <c r="K31" s="46" t="n">
        <v>1.25</v>
      </c>
      <c r="L31" s="46" t="n">
        <v>1.15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12</v>
      </c>
      <c r="E32" s="44" t="n">
        <v>0.62</v>
      </c>
      <c r="F32" s="45" t="n">
        <v>48</v>
      </c>
      <c r="G32" s="45" t="n">
        <v>44663</v>
      </c>
      <c r="H32" s="45" t="n">
        <v>32604.07</v>
      </c>
      <c r="I32" s="46" t="n">
        <v>0.73</v>
      </c>
      <c r="J32" s="46" t="n">
        <v>0.7</v>
      </c>
      <c r="K32" s="46" t="n">
        <v>0.74</v>
      </c>
      <c r="L32" s="46" t="n">
        <v>0.73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20</v>
      </c>
      <c r="E33" s="44" t="n">
        <v>2.001</v>
      </c>
      <c r="F33" s="45" t="n">
        <v>217</v>
      </c>
      <c r="G33" s="45" t="n">
        <v>160105</v>
      </c>
      <c r="H33" s="45" t="n">
        <v>154028.41</v>
      </c>
      <c r="I33" s="46" t="n">
        <v>0.93</v>
      </c>
      <c r="J33" s="46" t="n">
        <v>0.93</v>
      </c>
      <c r="K33" s="46" t="n">
        <v>0.98</v>
      </c>
      <c r="L33" s="46" t="n">
        <v>0.93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1</v>
      </c>
      <c r="E34" s="44" t="n">
        <v>0.208</v>
      </c>
      <c r="F34" s="45" t="n">
        <v>37</v>
      </c>
      <c r="G34" s="45" t="n">
        <v>15619</v>
      </c>
      <c r="H34" s="45" t="n">
        <v>12642.91</v>
      </c>
      <c r="I34" s="46" t="n">
        <v>0.83</v>
      </c>
      <c r="J34" s="46" t="n">
        <v>0.8</v>
      </c>
      <c r="K34" s="46" t="n">
        <v>0.85</v>
      </c>
      <c r="L34" s="46" t="n">
        <v>0.81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20</v>
      </c>
      <c r="E35" s="44" t="n">
        <v>19.539</v>
      </c>
      <c r="F35" s="45" t="n">
        <v>2539</v>
      </c>
      <c r="G35" s="45" t="n">
        <v>2930873</v>
      </c>
      <c r="H35" s="45" t="n">
        <v>4908758.27</v>
      </c>
      <c r="I35" s="46" t="n">
        <v>1.67</v>
      </c>
      <c r="J35" s="46" t="n">
        <v>1.59</v>
      </c>
      <c r="K35" s="46" t="n">
        <v>1.75</v>
      </c>
      <c r="L35" s="46" t="n">
        <v>1.7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18</v>
      </c>
      <c r="E36" s="44" t="n">
        <v>0.635</v>
      </c>
      <c r="F36" s="45" t="n">
        <v>83</v>
      </c>
      <c r="G36" s="45" t="n">
        <v>31764</v>
      </c>
      <c r="H36" s="45" t="n">
        <v>247742.14</v>
      </c>
      <c r="I36" s="46" t="n">
        <v>7.6</v>
      </c>
      <c r="J36" s="46" t="n">
        <v>7.6</v>
      </c>
      <c r="K36" s="46" t="n">
        <v>8.15</v>
      </c>
      <c r="L36" s="46" t="n">
        <v>8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20</v>
      </c>
      <c r="E37" s="44" t="n">
        <v>9.283</v>
      </c>
      <c r="F37" s="45" t="n">
        <v>692</v>
      </c>
      <c r="G37" s="45" t="n">
        <v>835458</v>
      </c>
      <c r="H37" s="45" t="n">
        <v>607595.6</v>
      </c>
      <c r="I37" s="46" t="n">
        <v>0.72</v>
      </c>
      <c r="J37" s="46" t="n">
        <v>0.71</v>
      </c>
      <c r="K37" s="46" t="n">
        <v>0.75</v>
      </c>
      <c r="L37" s="46" t="n">
        <v>0.72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19</v>
      </c>
      <c r="E38" s="44" t="n">
        <v>5.112</v>
      </c>
      <c r="F38" s="45" t="n">
        <v>601</v>
      </c>
      <c r="G38" s="45" t="n">
        <v>1124551</v>
      </c>
      <c r="H38" s="45" t="n">
        <v>814384.24</v>
      </c>
      <c r="I38" s="46" t="n">
        <v>0.74</v>
      </c>
      <c r="J38" s="46" t="n">
        <v>0.65</v>
      </c>
      <c r="K38" s="46" t="n">
        <v>0.79</v>
      </c>
      <c r="L38" s="46" t="n">
        <v>0.64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</v>
      </c>
      <c r="E39" s="44" t="n">
        <v>0.001</v>
      </c>
      <c r="F39" s="45" t="n">
        <v>2</v>
      </c>
      <c r="G39" s="45" t="n">
        <v>80</v>
      </c>
      <c r="H39" s="45" t="n">
        <v>232</v>
      </c>
      <c r="I39" s="46" t="n">
        <v>2.9</v>
      </c>
      <c r="J39" s="46" t="n">
        <v>2.9</v>
      </c>
      <c r="K39" s="46" t="n">
        <v>2.9</v>
      </c>
      <c r="L39" s="46" t="n">
        <v>3.02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20</v>
      </c>
      <c r="E40" s="44" t="n">
        <v>56.869</v>
      </c>
      <c r="F40" s="45" t="n">
        <v>2378</v>
      </c>
      <c r="G40" s="45" t="n">
        <v>4549546</v>
      </c>
      <c r="H40" s="45" t="n">
        <v>4512390.36</v>
      </c>
      <c r="I40" s="46" t="n">
        <v>0.96</v>
      </c>
      <c r="J40" s="46" t="n">
        <v>0.94</v>
      </c>
      <c r="K40" s="46" t="n">
        <v>1.07</v>
      </c>
      <c r="L40" s="46" t="n">
        <v>0.98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10</v>
      </c>
      <c r="E41" s="44" t="n">
        <v>0.468</v>
      </c>
      <c r="F41" s="45" t="n">
        <v>35</v>
      </c>
      <c r="G41" s="45" t="n">
        <v>16375</v>
      </c>
      <c r="H41" s="45" t="n">
        <v>7680.25</v>
      </c>
      <c r="I41" s="46" t="n">
        <v>0.45</v>
      </c>
      <c r="J41" s="46" t="n">
        <v>0.45</v>
      </c>
      <c r="K41" s="46" t="n">
        <v>0.48</v>
      </c>
      <c r="L41" s="46" t="n">
        <v>0.5</v>
      </c>
      <c r="M41" s="45" t="n">
        <v>2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11</v>
      </c>
      <c r="E42" s="44" t="n">
        <v>2.003</v>
      </c>
      <c r="F42" s="45" t="n">
        <v>67</v>
      </c>
      <c r="G42" s="45" t="n">
        <v>20032</v>
      </c>
      <c r="H42" s="45" t="n">
        <v>39649.24</v>
      </c>
      <c r="I42" s="46" t="n">
        <v>2</v>
      </c>
      <c r="J42" s="46" t="n">
        <v>1.86</v>
      </c>
      <c r="K42" s="46" t="n">
        <v>2.07</v>
      </c>
      <c r="L42" s="46" t="n">
        <v>1.83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6</v>
      </c>
      <c r="E43" s="44" t="n">
        <v>1.07</v>
      </c>
      <c r="F43" s="45" t="n">
        <v>93</v>
      </c>
      <c r="G43" s="45" t="n">
        <v>42791</v>
      </c>
      <c r="H43" s="45" t="n">
        <v>51395.5</v>
      </c>
      <c r="I43" s="46" t="n">
        <v>1.17</v>
      </c>
      <c r="J43" s="49" t="n">
        <v>1.17</v>
      </c>
      <c r="K43" s="46" t="n">
        <v>1.24</v>
      </c>
      <c r="L43" s="49" t="n">
        <v>1.22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2</v>
      </c>
      <c r="E44" s="52" t="n">
        <v>0.579</v>
      </c>
      <c r="F44" s="53" t="n">
        <v>35</v>
      </c>
      <c r="G44" s="53" t="n">
        <v>23177</v>
      </c>
      <c r="H44" s="53" t="n">
        <v>2788.32</v>
      </c>
      <c r="I44" s="54" t="n">
        <v>0.12</v>
      </c>
      <c r="J44" s="55" t="n">
        <v>0.11</v>
      </c>
      <c r="K44" s="54" t="n">
        <v>0.14</v>
      </c>
      <c r="L44" s="55" t="n">
        <v>0.14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2</v>
      </c>
      <c r="E45" s="52" t="n">
        <v>0.01</v>
      </c>
      <c r="F45" s="53" t="n">
        <v>3</v>
      </c>
      <c r="G45" s="53" t="n">
        <v>750</v>
      </c>
      <c r="H45" s="53" t="n">
        <v>580</v>
      </c>
      <c r="I45" s="54" t="n">
        <v>0.77</v>
      </c>
      <c r="J45" s="55" t="n">
        <v>0.77</v>
      </c>
      <c r="K45" s="54" t="n">
        <v>0.78</v>
      </c>
      <c r="L45" s="55" t="n">
        <v>0.8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15</v>
      </c>
      <c r="E46" s="52" t="n">
        <v>1.42</v>
      </c>
      <c r="F46" s="53" t="n">
        <v>52</v>
      </c>
      <c r="G46" s="53" t="n">
        <v>65016</v>
      </c>
      <c r="H46" s="53" t="n">
        <v>13064.91</v>
      </c>
      <c r="I46" s="54" t="n">
        <v>0.18</v>
      </c>
      <c r="J46" s="55" t="n">
        <v>0.18</v>
      </c>
      <c r="K46" s="54" t="n">
        <v>0.21</v>
      </c>
      <c r="L46" s="55" t="n">
        <v>0.21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43" t="n">
        <v>12</v>
      </c>
      <c r="E47" s="44" t="n">
        <v>6.002</v>
      </c>
      <c r="F47" s="45" t="n">
        <v>61</v>
      </c>
      <c r="G47" s="45" t="n">
        <v>60018</v>
      </c>
      <c r="H47" s="45" t="n">
        <v>16530.79</v>
      </c>
      <c r="I47" s="46" t="n">
        <v>0.23</v>
      </c>
      <c r="J47" s="49" t="n">
        <v>0.23</v>
      </c>
      <c r="K47" s="46" t="n">
        <v>0.31</v>
      </c>
      <c r="L47" s="49" t="n">
        <v>0.29</v>
      </c>
      <c r="M47" s="45" t="n">
        <v>2</v>
      </c>
      <c r="N47" s="47" t="s">
        <v>146</v>
      </c>
      <c r="O47" s="61" t="s">
        <v>147</v>
      </c>
    </row>
    <row r="48" customFormat="false" ht="18.95" hidden="false" customHeight="true" outlineLevel="0" collapsed="false">
      <c r="C48" s="62" t="s">
        <v>148</v>
      </c>
      <c r="D48" s="63" t="n">
        <v>1</v>
      </c>
      <c r="E48" s="64" t="n">
        <v>0.132</v>
      </c>
      <c r="F48" s="65" t="n">
        <v>1</v>
      </c>
      <c r="G48" s="65" t="n">
        <v>1850</v>
      </c>
      <c r="H48" s="65" t="n">
        <v>1036</v>
      </c>
      <c r="I48" s="66" t="n">
        <v>0.56</v>
      </c>
      <c r="J48" s="67" t="n">
        <v>0.56</v>
      </c>
      <c r="K48" s="66" t="n">
        <v>0.56</v>
      </c>
      <c r="L48" s="67" t="n">
        <v>0.56</v>
      </c>
      <c r="M48" s="65" t="n">
        <v>2</v>
      </c>
      <c r="N48" s="68" t="s">
        <v>149</v>
      </c>
      <c r="O48" s="69" t="s">
        <v>150</v>
      </c>
    </row>
    <row r="49" customFormat="false" ht="11.25" hidden="false" customHeight="true" outlineLevel="0" collapsed="false">
      <c r="C49" s="70"/>
      <c r="D49" s="71"/>
      <c r="E49" s="72"/>
      <c r="F49" s="73"/>
      <c r="G49" s="73"/>
      <c r="H49" s="73"/>
      <c r="I49" s="74"/>
      <c r="J49" s="74"/>
      <c r="K49" s="75"/>
      <c r="L49" s="75"/>
      <c r="M49" s="73"/>
      <c r="N49" s="76"/>
      <c r="O49" s="77"/>
    </row>
    <row r="50" customFormat="false" ht="19.5" hidden="false" customHeight="true" outlineLevel="0" collapsed="false">
      <c r="C50" s="78" t="s">
        <v>151</v>
      </c>
      <c r="D50" s="78"/>
      <c r="E50" s="78"/>
      <c r="F50" s="78"/>
      <c r="G50" s="78"/>
      <c r="H50" s="78"/>
      <c r="I50" s="78" t="s">
        <v>152</v>
      </c>
      <c r="J50" s="78"/>
      <c r="K50" s="78"/>
      <c r="L50" s="78"/>
      <c r="M50" s="78"/>
      <c r="N50" s="78"/>
      <c r="O50" s="78"/>
    </row>
    <row r="51" customFormat="false" ht="15.75" hidden="false" customHeight="false" outlineLevel="0" collapsed="false">
      <c r="C51" s="70"/>
      <c r="D51" s="74"/>
      <c r="E51" s="74"/>
      <c r="F51" s="74"/>
      <c r="G51" s="74"/>
      <c r="H51" s="74"/>
      <c r="I51" s="74"/>
      <c r="J51" s="74"/>
      <c r="K51" s="73"/>
      <c r="L51" s="73"/>
      <c r="M51" s="73"/>
      <c r="N51" s="79"/>
      <c r="O51" s="77"/>
    </row>
    <row r="52" s="1" customFormat="true" ht="15.75" hidden="false" customHeight="false" outlineLevel="0" collapsed="false">
      <c r="C52" s="70"/>
      <c r="D52" s="74"/>
      <c r="E52" s="74"/>
      <c r="F52" s="71"/>
      <c r="G52" s="71"/>
      <c r="H52" s="71"/>
      <c r="I52" s="74"/>
      <c r="J52" s="74"/>
      <c r="K52" s="73"/>
      <c r="L52" s="73"/>
      <c r="M52" s="73"/>
      <c r="N52" s="79"/>
      <c r="O52" s="80"/>
    </row>
    <row r="53" customFormat="false" ht="15.75" hidden="false" customHeight="false" outlineLevel="0" collapsed="false">
      <c r="C53" s="70"/>
      <c r="D53" s="74"/>
      <c r="E53" s="74"/>
      <c r="F53" s="71"/>
      <c r="G53" s="71"/>
      <c r="H53" s="71"/>
      <c r="I53" s="74"/>
      <c r="J53" s="74"/>
      <c r="K53" s="73"/>
      <c r="L53" s="73"/>
      <c r="M53" s="73"/>
      <c r="N53" s="79"/>
      <c r="O53" s="77"/>
    </row>
    <row r="54" customFormat="false" ht="15.75" hidden="false" customHeight="false" outlineLevel="0" collapsed="false">
      <c r="B54" s="81"/>
      <c r="C54" s="70"/>
      <c r="D54" s="74"/>
      <c r="E54" s="74"/>
      <c r="F54" s="72"/>
      <c r="G54" s="72"/>
      <c r="H54" s="72"/>
      <c r="I54" s="74"/>
      <c r="J54" s="74"/>
      <c r="K54" s="73"/>
      <c r="L54" s="73"/>
      <c r="M54" s="73"/>
      <c r="N54" s="79"/>
      <c r="O54" s="77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  <c r="C57" s="7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1-12-06T18:18:34Z</dcterms:modified>
  <cp:revision>0</cp:revision>
  <dc:subject/>
  <dc:title/>
</cp:coreProperties>
</file>