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TABLE ( 3 )  جدول رقم</t>
  </si>
  <si>
    <t xml:space="preserve">النشرة الشهرية لنشاط البورصة</t>
  </si>
  <si>
    <t xml:space="preserve">لشهر كانون الثاني 2004 </t>
  </si>
  <si>
    <t xml:space="preserve">TRADING ACTIVITY FOR THE ASE </t>
  </si>
  <si>
    <t xml:space="preserve">JAN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756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GERASA INSURANCE</t>
  </si>
  <si>
    <t xml:space="preserve">GERA</t>
  </si>
  <si>
    <t xml:space="preserve">جراسا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2499.4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كانون الثاني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JANUARY 2004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0</v>
      </c>
      <c r="G12" s="37" t="n">
        <v>1.223</v>
      </c>
      <c r="H12" s="38" t="n">
        <v>2036</v>
      </c>
      <c r="I12" s="38" t="n">
        <v>107590</v>
      </c>
      <c r="J12" s="38" t="n">
        <v>34339212.5</v>
      </c>
      <c r="K12" s="39" t="n">
        <v>323</v>
      </c>
      <c r="L12" s="39" t="n">
        <v>307</v>
      </c>
      <c r="M12" s="39" t="n">
        <v>340</v>
      </c>
      <c r="N12" s="39" t="n">
        <v>30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0</v>
      </c>
      <c r="G13" s="45" t="n">
        <v>11.963</v>
      </c>
      <c r="H13" s="46" t="n">
        <v>4585</v>
      </c>
      <c r="I13" s="46" t="n">
        <v>4785059</v>
      </c>
      <c r="J13" s="46" t="n">
        <v>11096178.22</v>
      </c>
      <c r="K13" s="47" t="n">
        <v>2.26</v>
      </c>
      <c r="L13" s="47" t="n">
        <v>2.03</v>
      </c>
      <c r="M13" s="47" t="n">
        <v>2.55</v>
      </c>
      <c r="N13" s="47" t="n">
        <v>2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0</v>
      </c>
      <c r="G14" s="45" t="n">
        <v>1.927</v>
      </c>
      <c r="H14" s="46" t="n">
        <v>634</v>
      </c>
      <c r="I14" s="46" t="n">
        <v>481756</v>
      </c>
      <c r="J14" s="46" t="n">
        <v>5169293.32</v>
      </c>
      <c r="K14" s="47" t="n">
        <v>11</v>
      </c>
      <c r="L14" s="47" t="n">
        <v>8.5</v>
      </c>
      <c r="M14" s="47" t="n">
        <v>11.42</v>
      </c>
      <c r="N14" s="47" t="n">
        <v>8.55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0</v>
      </c>
      <c r="G15" s="45" t="n">
        <v>0.73</v>
      </c>
      <c r="H15" s="46" t="n">
        <v>752</v>
      </c>
      <c r="I15" s="46" t="n">
        <v>729845</v>
      </c>
      <c r="J15" s="46" t="n">
        <v>3297490.02</v>
      </c>
      <c r="K15" s="47" t="n">
        <v>4.43</v>
      </c>
      <c r="L15" s="47" t="n">
        <v>4.37</v>
      </c>
      <c r="M15" s="47" t="n">
        <v>4.71</v>
      </c>
      <c r="N15" s="47" t="n">
        <v>4.33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9</v>
      </c>
      <c r="G16" s="45" t="n">
        <v>1.862</v>
      </c>
      <c r="H16" s="46" t="n">
        <v>334</v>
      </c>
      <c r="I16" s="46" t="n">
        <v>372323</v>
      </c>
      <c r="J16" s="46" t="n">
        <v>1301567.46</v>
      </c>
      <c r="K16" s="47" t="n">
        <v>3.78</v>
      </c>
      <c r="L16" s="47" t="n">
        <v>3.35</v>
      </c>
      <c r="M16" s="47" t="n">
        <v>3.85</v>
      </c>
      <c r="N16" s="47" t="n">
        <v>3.3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0</v>
      </c>
      <c r="G17" s="45" t="n">
        <v>33.87</v>
      </c>
      <c r="H17" s="46" t="n">
        <v>5273</v>
      </c>
      <c r="I17" s="46" t="n">
        <v>8128826</v>
      </c>
      <c r="J17" s="46" t="n">
        <v>14565113.85</v>
      </c>
      <c r="K17" s="47" t="n">
        <v>1.85</v>
      </c>
      <c r="L17" s="47" t="n">
        <v>1.64</v>
      </c>
      <c r="M17" s="47" t="n">
        <v>1.93</v>
      </c>
      <c r="N17" s="47" t="n">
        <v>1.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0</v>
      </c>
      <c r="G18" s="45" t="n">
        <v>1.755</v>
      </c>
      <c r="H18" s="46" t="n">
        <v>370</v>
      </c>
      <c r="I18" s="46" t="n">
        <v>350983</v>
      </c>
      <c r="J18" s="46" t="n">
        <v>790367.4</v>
      </c>
      <c r="K18" s="47" t="n">
        <v>2.23</v>
      </c>
      <c r="L18" s="47" t="n">
        <v>2.12</v>
      </c>
      <c r="M18" s="47" t="n">
        <v>2.39</v>
      </c>
      <c r="N18" s="47" t="n">
        <v>2.16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20</v>
      </c>
      <c r="G19" s="45" t="n">
        <v>1.423</v>
      </c>
      <c r="H19" s="46" t="n">
        <v>363</v>
      </c>
      <c r="I19" s="46" t="n">
        <v>327202</v>
      </c>
      <c r="J19" s="46" t="n">
        <v>1319157.92</v>
      </c>
      <c r="K19" s="47" t="n">
        <v>4.01</v>
      </c>
      <c r="L19" s="47" t="n">
        <v>3.48</v>
      </c>
      <c r="M19" s="47" t="n">
        <v>4.27</v>
      </c>
      <c r="N19" s="47" t="n">
        <v>3.48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18</v>
      </c>
      <c r="G20" s="45" t="n">
        <v>27.598</v>
      </c>
      <c r="H20" s="46" t="n">
        <v>1471</v>
      </c>
      <c r="I20" s="46" t="n">
        <v>6489998</v>
      </c>
      <c r="J20" s="46" t="n">
        <v>4146280.39</v>
      </c>
      <c r="K20" s="47" t="n">
        <v>0.62</v>
      </c>
      <c r="L20" s="47" t="n">
        <v>0.52</v>
      </c>
      <c r="M20" s="47" t="n">
        <v>0.73</v>
      </c>
      <c r="N20" s="47" t="n">
        <v>0.54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0</v>
      </c>
      <c r="G21" s="45" t="n">
        <v>3.913</v>
      </c>
      <c r="H21" s="46" t="n">
        <v>683</v>
      </c>
      <c r="I21" s="46" t="n">
        <v>1065331</v>
      </c>
      <c r="J21" s="46" t="n">
        <v>1690265.35</v>
      </c>
      <c r="K21" s="47" t="n">
        <v>1.8</v>
      </c>
      <c r="L21" s="47" t="n">
        <v>1.35</v>
      </c>
      <c r="M21" s="47" t="n">
        <v>1.8</v>
      </c>
      <c r="N21" s="47" t="n">
        <v>1.3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5.979</v>
      </c>
      <c r="H22" s="46" t="n">
        <v>1800</v>
      </c>
      <c r="I22" s="46" t="n">
        <v>2062595</v>
      </c>
      <c r="J22" s="46" t="n">
        <v>8885521.77</v>
      </c>
      <c r="K22" s="47" t="n">
        <v>4.3</v>
      </c>
      <c r="L22" s="47" t="n">
        <v>3.98</v>
      </c>
      <c r="M22" s="47" t="n">
        <v>4.72</v>
      </c>
      <c r="N22" s="47" t="n">
        <v>3.93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44" t="n">
        <v>16</v>
      </c>
      <c r="G23" s="45" t="n">
        <v>1.737</v>
      </c>
      <c r="H23" s="46" t="n">
        <v>198</v>
      </c>
      <c r="I23" s="46" t="n">
        <v>347420</v>
      </c>
      <c r="J23" s="46" t="n">
        <v>1316278.45</v>
      </c>
      <c r="K23" s="47" t="n">
        <v>3.8</v>
      </c>
      <c r="L23" s="47" t="n">
        <v>3.7</v>
      </c>
      <c r="M23" s="47" t="n">
        <v>3.9</v>
      </c>
      <c r="N23" s="47" t="n">
        <v>3.8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C24" s="51"/>
      <c r="E24" s="50" t="s">
        <v>79</v>
      </c>
      <c r="F24" s="44" t="n">
        <v>20</v>
      </c>
      <c r="G24" s="45" t="n">
        <v>7.289</v>
      </c>
      <c r="H24" s="46" t="n">
        <v>2447</v>
      </c>
      <c r="I24" s="46" t="n">
        <v>2660664</v>
      </c>
      <c r="J24" s="46" t="n">
        <v>11576838.64</v>
      </c>
      <c r="K24" s="47" t="n">
        <v>4.29</v>
      </c>
      <c r="L24" s="47" t="n">
        <v>4.14</v>
      </c>
      <c r="M24" s="47" t="n">
        <v>4.58</v>
      </c>
      <c r="N24" s="47" t="n">
        <v>4.22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1"/>
      <c r="E25" s="50" t="s">
        <v>82</v>
      </c>
      <c r="F25" s="44" t="n">
        <v>20</v>
      </c>
      <c r="G25" s="45" t="n">
        <v>7.977</v>
      </c>
      <c r="H25" s="46" t="n">
        <v>2232</v>
      </c>
      <c r="I25" s="46" t="n">
        <v>3941379</v>
      </c>
      <c r="J25" s="46" t="n">
        <v>5863213.61</v>
      </c>
      <c r="K25" s="47" t="n">
        <v>1.54</v>
      </c>
      <c r="L25" s="47" t="n">
        <v>1.4</v>
      </c>
      <c r="M25" s="47" t="n">
        <v>1.58</v>
      </c>
      <c r="N25" s="47" t="n">
        <v>1.4</v>
      </c>
      <c r="O25" s="46" t="n">
        <v>1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1"/>
      <c r="E26" s="52" t="s">
        <v>85</v>
      </c>
      <c r="F26" s="53" t="n">
        <v>20</v>
      </c>
      <c r="G26" s="54" t="n">
        <v>4.252</v>
      </c>
      <c r="H26" s="55" t="n">
        <v>606</v>
      </c>
      <c r="I26" s="55" t="n">
        <v>678060</v>
      </c>
      <c r="J26" s="55" t="n">
        <v>835247.58</v>
      </c>
      <c r="K26" s="56" t="n">
        <v>1.23</v>
      </c>
      <c r="L26" s="56" t="n">
        <v>1.15</v>
      </c>
      <c r="M26" s="56" t="n">
        <v>1.29</v>
      </c>
      <c r="N26" s="56" t="n">
        <v>1.21</v>
      </c>
      <c r="O26" s="55" t="n">
        <v>2</v>
      </c>
      <c r="P26" s="57" t="s">
        <v>86</v>
      </c>
      <c r="Q26" s="58" t="s">
        <v>87</v>
      </c>
      <c r="S26" s="42"/>
    </row>
    <row r="27" s="59" customFormat="true" ht="18.75" hidden="false" customHeight="true" outlineLevel="0" collapsed="false">
      <c r="C27" s="60"/>
      <c r="E27" s="61" t="s">
        <v>88</v>
      </c>
      <c r="F27" s="62" t="s">
        <v>89</v>
      </c>
      <c r="G27" s="63" t="n">
        <v>6.41126389889771</v>
      </c>
      <c r="H27" s="64" t="n">
        <f aca="false">SUM(H12:H26)</f>
        <v>23784</v>
      </c>
      <c r="I27" s="64" t="n">
        <f aca="false">SUM(I12:I26)</f>
        <v>32529031</v>
      </c>
      <c r="J27" s="64" t="n">
        <f aca="false">SUM(J12:J26)</f>
        <v>106192026.48</v>
      </c>
      <c r="K27" s="65" t="s">
        <v>89</v>
      </c>
      <c r="L27" s="65" t="s">
        <v>89</v>
      </c>
      <c r="M27" s="64" t="s">
        <v>89</v>
      </c>
      <c r="N27" s="64" t="s">
        <v>89</v>
      </c>
      <c r="O27" s="64" t="s">
        <v>89</v>
      </c>
      <c r="P27" s="65" t="s">
        <v>89</v>
      </c>
      <c r="Q27" s="66" t="s">
        <v>90</v>
      </c>
    </row>
    <row r="28" s="59" customFormat="true" ht="20.1" hidden="false" customHeight="true" outlineLevel="0" collapsed="false">
      <c r="C28" s="60"/>
      <c r="D28" s="67"/>
      <c r="E28" s="68" t="s">
        <v>91</v>
      </c>
      <c r="F28" s="69" t="s">
        <v>92</v>
      </c>
      <c r="G28" s="70" t="s">
        <v>93</v>
      </c>
      <c r="H28" s="71" t="n">
        <f aca="false">+M28</f>
        <v>323.3</v>
      </c>
      <c r="I28" s="70" t="s">
        <v>94</v>
      </c>
      <c r="J28" s="72" t="n">
        <f aca="false">+K28</f>
        <v>0.0729</v>
      </c>
      <c r="K28" s="73" t="n">
        <v>0.0729</v>
      </c>
      <c r="L28" s="74" t="s">
        <v>95</v>
      </c>
      <c r="M28" s="75" t="n">
        <v>323.3</v>
      </c>
      <c r="N28" s="74" t="s">
        <v>96</v>
      </c>
      <c r="O28" s="76" t="s">
        <v>97</v>
      </c>
      <c r="P28" s="77" t="n">
        <v>4756.9</v>
      </c>
      <c r="Q28" s="78" t="s">
        <v>98</v>
      </c>
    </row>
    <row r="29" customFormat="false" ht="17.1" hidden="false" customHeight="true" outlineLevel="0" collapsed="false">
      <c r="C29" s="60"/>
      <c r="E29" s="79" t="s">
        <v>99</v>
      </c>
      <c r="F29" s="80"/>
      <c r="G29" s="80"/>
      <c r="H29" s="80"/>
      <c r="I29" s="80"/>
      <c r="J29" s="80"/>
      <c r="K29" s="80"/>
      <c r="L29" s="80"/>
      <c r="M29" s="81"/>
      <c r="N29" s="81"/>
      <c r="O29" s="81"/>
      <c r="P29" s="80"/>
      <c r="Q29" s="82" t="s">
        <v>100</v>
      </c>
      <c r="S29" s="59"/>
    </row>
    <row r="30" customFormat="false" ht="20.25" hidden="false" customHeight="true" outlineLevel="0" collapsed="false">
      <c r="C30" s="60"/>
      <c r="D30" s="59"/>
      <c r="E30" s="43" t="s">
        <v>101</v>
      </c>
      <c r="F30" s="44" t="n">
        <v>5</v>
      </c>
      <c r="G30" s="45" t="n">
        <v>0.043</v>
      </c>
      <c r="H30" s="46" t="n">
        <v>8</v>
      </c>
      <c r="I30" s="46" t="n">
        <v>852</v>
      </c>
      <c r="J30" s="46" t="n">
        <v>2300.4</v>
      </c>
      <c r="K30" s="47" t="n">
        <v>2.7</v>
      </c>
      <c r="L30" s="47" t="n">
        <v>2.7</v>
      </c>
      <c r="M30" s="47" t="n">
        <v>2.7</v>
      </c>
      <c r="N30" s="47" t="n">
        <v>2.75</v>
      </c>
      <c r="O30" s="46" t="n">
        <v>1</v>
      </c>
      <c r="P30" s="83" t="s">
        <v>102</v>
      </c>
      <c r="Q30" s="49" t="s">
        <v>103</v>
      </c>
      <c r="R30" s="59"/>
      <c r="S30" s="42"/>
    </row>
    <row r="31" customFormat="false" ht="20.25" hidden="false" customHeight="true" outlineLevel="0" collapsed="false">
      <c r="C31" s="60"/>
      <c r="E31" s="43" t="s">
        <v>104</v>
      </c>
      <c r="F31" s="44" t="n">
        <v>9</v>
      </c>
      <c r="G31" s="45" t="n">
        <v>1.426</v>
      </c>
      <c r="H31" s="46" t="n">
        <v>53</v>
      </c>
      <c r="I31" s="46" t="n">
        <v>142581</v>
      </c>
      <c r="J31" s="46" t="n">
        <v>685026.13</v>
      </c>
      <c r="K31" s="47" t="n">
        <v>4.85</v>
      </c>
      <c r="L31" s="47" t="n">
        <v>4.25</v>
      </c>
      <c r="M31" s="47" t="n">
        <v>5</v>
      </c>
      <c r="N31" s="47" t="n">
        <v>4.25</v>
      </c>
      <c r="O31" s="46" t="n">
        <v>1</v>
      </c>
      <c r="P31" s="83" t="s">
        <v>105</v>
      </c>
      <c r="Q31" s="49" t="s">
        <v>106</v>
      </c>
      <c r="S31" s="42"/>
    </row>
    <row r="32" customFormat="false" ht="20.25" hidden="false" customHeight="true" outlineLevel="0" collapsed="false">
      <c r="C32" s="59"/>
      <c r="D32" s="59"/>
      <c r="E32" s="43" t="s">
        <v>107</v>
      </c>
      <c r="F32" s="44" t="n">
        <v>2</v>
      </c>
      <c r="G32" s="45" t="n">
        <v>0.332</v>
      </c>
      <c r="H32" s="46" t="n">
        <v>11</v>
      </c>
      <c r="I32" s="46" t="n">
        <v>9956</v>
      </c>
      <c r="J32" s="46" t="n">
        <v>21897.25</v>
      </c>
      <c r="K32" s="47" t="n">
        <v>2.2</v>
      </c>
      <c r="L32" s="47" t="n">
        <v>2.15</v>
      </c>
      <c r="M32" s="47" t="n">
        <v>2.2</v>
      </c>
      <c r="N32" s="47" t="n">
        <v>2.2</v>
      </c>
      <c r="O32" s="46" t="n">
        <v>1</v>
      </c>
      <c r="P32" s="83" t="s">
        <v>108</v>
      </c>
      <c r="Q32" s="49" t="s">
        <v>109</v>
      </c>
      <c r="R32" s="59"/>
      <c r="S32" s="42"/>
    </row>
    <row r="33" customFormat="false" ht="20.25" hidden="false" customHeight="true" outlineLevel="0" collapsed="false">
      <c r="C33" s="59"/>
      <c r="D33" s="59"/>
      <c r="E33" s="43" t="s">
        <v>110</v>
      </c>
      <c r="F33" s="44" t="n">
        <v>19</v>
      </c>
      <c r="G33" s="45" t="n">
        <v>2.201</v>
      </c>
      <c r="H33" s="46" t="n">
        <v>166</v>
      </c>
      <c r="I33" s="46" t="n">
        <v>84741</v>
      </c>
      <c r="J33" s="46" t="n">
        <v>212359.21</v>
      </c>
      <c r="K33" s="47" t="n">
        <v>2.54</v>
      </c>
      <c r="L33" s="47" t="n">
        <v>2.2</v>
      </c>
      <c r="M33" s="47" t="n">
        <v>2.77</v>
      </c>
      <c r="N33" s="47" t="n">
        <v>2.29</v>
      </c>
      <c r="O33" s="46" t="n">
        <v>1</v>
      </c>
      <c r="P33" s="83" t="s">
        <v>111</v>
      </c>
      <c r="Q33" s="49" t="s">
        <v>112</v>
      </c>
      <c r="R33" s="59"/>
      <c r="S33" s="42"/>
    </row>
    <row r="34" customFormat="false" ht="20.25" hidden="false" customHeight="true" outlineLevel="0" collapsed="false">
      <c r="C34" s="59"/>
      <c r="D34" s="59"/>
      <c r="E34" s="43" t="s">
        <v>113</v>
      </c>
      <c r="F34" s="44" t="n">
        <v>5</v>
      </c>
      <c r="G34" s="45" t="n">
        <v>0.083</v>
      </c>
      <c r="H34" s="46" t="n">
        <v>11</v>
      </c>
      <c r="I34" s="46" t="n">
        <v>1659</v>
      </c>
      <c r="J34" s="46" t="n">
        <v>2873.82</v>
      </c>
      <c r="K34" s="47" t="n">
        <v>1.83</v>
      </c>
      <c r="L34" s="47" t="n">
        <v>1.7</v>
      </c>
      <c r="M34" s="47" t="n">
        <v>1.83</v>
      </c>
      <c r="N34" s="47" t="n">
        <v>1.65</v>
      </c>
      <c r="O34" s="46" t="n">
        <v>1</v>
      </c>
      <c r="P34" s="83" t="s">
        <v>114</v>
      </c>
      <c r="Q34" s="49" t="s">
        <v>115</v>
      </c>
      <c r="R34" s="59"/>
      <c r="S34" s="42"/>
    </row>
    <row r="35" customFormat="false" ht="20.25" hidden="false" customHeight="true" outlineLevel="0" collapsed="false">
      <c r="C35" s="59"/>
      <c r="D35" s="59"/>
      <c r="E35" s="43" t="s">
        <v>116</v>
      </c>
      <c r="F35" s="44" t="n">
        <v>2</v>
      </c>
      <c r="G35" s="45" t="n">
        <v>0.044</v>
      </c>
      <c r="H35" s="46" t="n">
        <v>8</v>
      </c>
      <c r="I35" s="46" t="n">
        <v>1579</v>
      </c>
      <c r="J35" s="46" t="n">
        <v>4613.25</v>
      </c>
      <c r="K35" s="47" t="n">
        <v>2.85</v>
      </c>
      <c r="L35" s="47" t="n">
        <v>2.85</v>
      </c>
      <c r="M35" s="47" t="n">
        <v>3</v>
      </c>
      <c r="N35" s="47" t="n">
        <v>3</v>
      </c>
      <c r="O35" s="46" t="n">
        <v>1</v>
      </c>
      <c r="P35" s="83" t="s">
        <v>117</v>
      </c>
      <c r="Q35" s="49" t="s">
        <v>118</v>
      </c>
      <c r="R35" s="59"/>
      <c r="S35" s="42"/>
    </row>
    <row r="36" customFormat="false" ht="20.25" hidden="false" customHeight="true" outlineLevel="0" collapsed="false">
      <c r="C36" s="59"/>
      <c r="D36" s="59"/>
      <c r="E36" s="43" t="s">
        <v>119</v>
      </c>
      <c r="F36" s="44" t="n">
        <v>19</v>
      </c>
      <c r="G36" s="45" t="n">
        <v>10.033</v>
      </c>
      <c r="H36" s="46" t="n">
        <v>239</v>
      </c>
      <c r="I36" s="46" t="n">
        <v>200659</v>
      </c>
      <c r="J36" s="46" t="n">
        <v>293933.22</v>
      </c>
      <c r="K36" s="47" t="n">
        <v>1.48</v>
      </c>
      <c r="L36" s="47" t="n">
        <v>1.23</v>
      </c>
      <c r="M36" s="47" t="n">
        <v>1.6</v>
      </c>
      <c r="N36" s="47" t="n">
        <v>1.2</v>
      </c>
      <c r="O36" s="46" t="n">
        <v>1</v>
      </c>
      <c r="P36" s="83" t="s">
        <v>120</v>
      </c>
      <c r="Q36" s="49" t="s">
        <v>121</v>
      </c>
      <c r="R36" s="59"/>
      <c r="S36" s="42"/>
    </row>
    <row r="37" customFormat="false" ht="20.25" hidden="false" customHeight="true" outlineLevel="0" collapsed="false">
      <c r="C37" s="59"/>
      <c r="D37" s="59"/>
      <c r="E37" s="43" t="s">
        <v>122</v>
      </c>
      <c r="F37" s="44" t="n">
        <v>11</v>
      </c>
      <c r="G37" s="45" t="n">
        <v>1.957</v>
      </c>
      <c r="H37" s="46" t="n">
        <v>31</v>
      </c>
      <c r="I37" s="46" t="n">
        <v>39145</v>
      </c>
      <c r="J37" s="46" t="n">
        <v>56763.35</v>
      </c>
      <c r="K37" s="47" t="n">
        <v>1.59</v>
      </c>
      <c r="L37" s="47" t="n">
        <v>1.23</v>
      </c>
      <c r="M37" s="47" t="n">
        <v>1.6</v>
      </c>
      <c r="N37" s="47" t="n">
        <v>1.18</v>
      </c>
      <c r="O37" s="46" t="n">
        <v>1</v>
      </c>
      <c r="P37" s="83" t="s">
        <v>123</v>
      </c>
      <c r="Q37" s="49" t="s">
        <v>124</v>
      </c>
      <c r="R37" s="59"/>
      <c r="S37" s="42"/>
    </row>
    <row r="38" customFormat="false" ht="20.25" hidden="false" customHeight="true" outlineLevel="0" collapsed="false">
      <c r="C38" s="59"/>
      <c r="D38" s="59"/>
      <c r="E38" s="43" t="s">
        <v>125</v>
      </c>
      <c r="F38" s="44" t="n">
        <v>19</v>
      </c>
      <c r="G38" s="45" t="n">
        <v>31.312</v>
      </c>
      <c r="H38" s="46" t="n">
        <v>227</v>
      </c>
      <c r="I38" s="46" t="n">
        <v>1440340</v>
      </c>
      <c r="J38" s="46" t="n">
        <v>3557459.55</v>
      </c>
      <c r="K38" s="47" t="n">
        <v>2.57</v>
      </c>
      <c r="L38" s="47" t="n">
        <v>2.28</v>
      </c>
      <c r="M38" s="47" t="n">
        <v>2.6</v>
      </c>
      <c r="N38" s="47" t="n">
        <v>2.28</v>
      </c>
      <c r="O38" s="46" t="n">
        <v>1</v>
      </c>
      <c r="P38" s="83" t="s">
        <v>126</v>
      </c>
      <c r="Q38" s="49" t="s">
        <v>127</v>
      </c>
      <c r="R38" s="59"/>
      <c r="S38" s="42"/>
    </row>
    <row r="39" customFormat="false" ht="20.25" hidden="false" customHeight="true" outlineLevel="0" collapsed="false">
      <c r="E39" s="43" t="s">
        <v>128</v>
      </c>
      <c r="F39" s="44" t="n">
        <v>1</v>
      </c>
      <c r="G39" s="45" t="n">
        <v>0.006</v>
      </c>
      <c r="H39" s="46" t="n">
        <v>1</v>
      </c>
      <c r="I39" s="46" t="n">
        <v>126</v>
      </c>
      <c r="J39" s="46" t="n">
        <v>154.98</v>
      </c>
      <c r="K39" s="47" t="n">
        <v>1.23</v>
      </c>
      <c r="L39" s="47" t="n">
        <v>1.23</v>
      </c>
      <c r="M39" s="47" t="n">
        <v>1.23</v>
      </c>
      <c r="N39" s="47" t="n">
        <v>1.23</v>
      </c>
      <c r="O39" s="46" t="n">
        <v>2</v>
      </c>
      <c r="P39" s="83" t="s">
        <v>129</v>
      </c>
      <c r="Q39" s="49" t="s">
        <v>130</v>
      </c>
      <c r="S39" s="42"/>
    </row>
    <row r="40" customFormat="false" ht="20.25" hidden="false" customHeight="true" outlineLevel="0" collapsed="false">
      <c r="E40" s="43" t="s">
        <v>131</v>
      </c>
      <c r="F40" s="44" t="n">
        <v>6</v>
      </c>
      <c r="G40" s="45" t="n">
        <v>0.366</v>
      </c>
      <c r="H40" s="46" t="n">
        <v>7</v>
      </c>
      <c r="I40" s="46" t="n">
        <v>7320</v>
      </c>
      <c r="J40" s="46" t="n">
        <v>17147.97</v>
      </c>
      <c r="K40" s="47" t="n">
        <v>2.23</v>
      </c>
      <c r="L40" s="47" t="n">
        <v>2.23</v>
      </c>
      <c r="M40" s="47" t="n">
        <v>2.46</v>
      </c>
      <c r="N40" s="47" t="n">
        <v>2.24</v>
      </c>
      <c r="O40" s="46" t="n">
        <v>2</v>
      </c>
      <c r="P40" s="83" t="s">
        <v>132</v>
      </c>
      <c r="Q40" s="49" t="s">
        <v>133</v>
      </c>
      <c r="S40" s="42"/>
    </row>
    <row r="41" customFormat="false" ht="20.25" hidden="false" customHeight="true" outlineLevel="0" collapsed="false">
      <c r="E41" s="43" t="s">
        <v>134</v>
      </c>
      <c r="F41" s="44" t="n">
        <v>9</v>
      </c>
      <c r="G41" s="45" t="n">
        <v>0.53</v>
      </c>
      <c r="H41" s="46" t="n">
        <v>28</v>
      </c>
      <c r="I41" s="46" t="n">
        <v>10590</v>
      </c>
      <c r="J41" s="46" t="n">
        <v>25490.27</v>
      </c>
      <c r="K41" s="47" t="n">
        <v>2.35</v>
      </c>
      <c r="L41" s="47" t="n">
        <v>2.24</v>
      </c>
      <c r="M41" s="47" t="n">
        <v>2.49</v>
      </c>
      <c r="N41" s="47" t="n">
        <v>2.4</v>
      </c>
      <c r="O41" s="46" t="n">
        <v>2</v>
      </c>
      <c r="P41" s="83" t="s">
        <v>135</v>
      </c>
      <c r="Q41" s="49" t="s">
        <v>136</v>
      </c>
      <c r="S41" s="42"/>
    </row>
    <row r="42" customFormat="false" ht="20.25" hidden="false" customHeight="true" outlineLevel="0" collapsed="false">
      <c r="E42" s="43" t="s">
        <v>137</v>
      </c>
      <c r="F42" s="44" t="n">
        <v>1</v>
      </c>
      <c r="G42" s="45" t="n">
        <v>0.01</v>
      </c>
      <c r="H42" s="46" t="n">
        <v>1</v>
      </c>
      <c r="I42" s="46" t="n">
        <v>200</v>
      </c>
      <c r="J42" s="46" t="n">
        <v>270</v>
      </c>
      <c r="K42" s="47" t="n">
        <v>1.35</v>
      </c>
      <c r="L42" s="47" t="n">
        <v>1.35</v>
      </c>
      <c r="M42" s="47" t="n">
        <v>1.35</v>
      </c>
      <c r="N42" s="47" t="n">
        <v>1.29</v>
      </c>
      <c r="O42" s="46" t="n">
        <v>2</v>
      </c>
      <c r="P42" s="83" t="s">
        <v>138</v>
      </c>
      <c r="Q42" s="49" t="s">
        <v>139</v>
      </c>
      <c r="S42" s="42"/>
    </row>
    <row r="43" customFormat="false" ht="20.25" hidden="false" customHeight="true" outlineLevel="0" collapsed="false">
      <c r="E43" s="43" t="s">
        <v>140</v>
      </c>
      <c r="F43" s="44" t="n">
        <v>18</v>
      </c>
      <c r="G43" s="45" t="n">
        <v>11.681</v>
      </c>
      <c r="H43" s="46" t="n">
        <v>166</v>
      </c>
      <c r="I43" s="46" t="n">
        <v>233613</v>
      </c>
      <c r="J43" s="46" t="n">
        <v>259731.42</v>
      </c>
      <c r="K43" s="47" t="n">
        <v>1.28</v>
      </c>
      <c r="L43" s="47" t="n">
        <v>0.92</v>
      </c>
      <c r="M43" s="47" t="n">
        <v>1.36</v>
      </c>
      <c r="N43" s="47" t="n">
        <v>0.95</v>
      </c>
      <c r="O43" s="46" t="n">
        <v>2</v>
      </c>
      <c r="P43" s="83" t="s">
        <v>141</v>
      </c>
      <c r="Q43" s="49" t="s">
        <v>142</v>
      </c>
      <c r="S43" s="42"/>
    </row>
    <row r="44" customFormat="false" ht="20.25" hidden="false" customHeight="true" outlineLevel="0" collapsed="false">
      <c r="E44" s="43" t="s">
        <v>143</v>
      </c>
      <c r="F44" s="44" t="n">
        <v>6</v>
      </c>
      <c r="G44" s="45" t="n">
        <v>3.631</v>
      </c>
      <c r="H44" s="46" t="n">
        <v>27</v>
      </c>
      <c r="I44" s="46" t="n">
        <v>72626</v>
      </c>
      <c r="J44" s="46" t="n">
        <v>139352.68</v>
      </c>
      <c r="K44" s="47" t="n">
        <v>2.02</v>
      </c>
      <c r="L44" s="47" t="n">
        <v>1.4</v>
      </c>
      <c r="M44" s="47" t="n">
        <v>2.02</v>
      </c>
      <c r="N44" s="47" t="n">
        <v>1.42</v>
      </c>
      <c r="O44" s="46" t="n">
        <v>2</v>
      </c>
      <c r="P44" s="83" t="s">
        <v>144</v>
      </c>
      <c r="Q44" s="49" t="s">
        <v>145</v>
      </c>
      <c r="S44" s="42"/>
    </row>
    <row r="45" customFormat="false" ht="20.25" hidden="false" customHeight="true" outlineLevel="0" collapsed="false">
      <c r="E45" s="43" t="s">
        <v>146</v>
      </c>
      <c r="F45" s="44" t="n">
        <v>20</v>
      </c>
      <c r="G45" s="45" t="n">
        <v>22.39</v>
      </c>
      <c r="H45" s="46" t="n">
        <v>444</v>
      </c>
      <c r="I45" s="46" t="n">
        <v>559741</v>
      </c>
      <c r="J45" s="46" t="n">
        <v>650040.31</v>
      </c>
      <c r="K45" s="47" t="n">
        <v>1.14</v>
      </c>
      <c r="L45" s="47" t="n">
        <v>0.96</v>
      </c>
      <c r="M45" s="47" t="n">
        <v>1.3</v>
      </c>
      <c r="N45" s="47" t="n">
        <v>0.95</v>
      </c>
      <c r="O45" s="46" t="n">
        <v>2</v>
      </c>
      <c r="P45" s="83" t="s">
        <v>147</v>
      </c>
      <c r="Q45" s="49" t="s">
        <v>148</v>
      </c>
      <c r="S45" s="42"/>
    </row>
    <row r="46" customFormat="false" ht="20.25" hidden="false" customHeight="true" outlineLevel="0" collapsed="false">
      <c r="E46" s="43" t="s">
        <v>149</v>
      </c>
      <c r="F46" s="44" t="n">
        <v>17</v>
      </c>
      <c r="G46" s="45" t="n">
        <v>6.576</v>
      </c>
      <c r="H46" s="46" t="n">
        <v>328</v>
      </c>
      <c r="I46" s="46" t="n">
        <v>328780</v>
      </c>
      <c r="J46" s="46" t="n">
        <v>320185.2</v>
      </c>
      <c r="K46" s="47" t="n">
        <v>1</v>
      </c>
      <c r="L46" s="47" t="n">
        <v>0.81</v>
      </c>
      <c r="M46" s="47" t="n">
        <v>1.06</v>
      </c>
      <c r="N46" s="47" t="n">
        <v>0.79</v>
      </c>
      <c r="O46" s="46" t="n">
        <v>2</v>
      </c>
      <c r="P46" s="83" t="s">
        <v>150</v>
      </c>
      <c r="Q46" s="49" t="s">
        <v>151</v>
      </c>
      <c r="S46" s="42"/>
    </row>
    <row r="47" customFormat="false" ht="20.25" hidden="false" customHeight="true" outlineLevel="0" collapsed="false">
      <c r="E47" s="43" t="s">
        <v>152</v>
      </c>
      <c r="F47" s="44" t="n">
        <v>12</v>
      </c>
      <c r="G47" s="45" t="n">
        <v>0.467</v>
      </c>
      <c r="H47" s="46" t="n">
        <v>27</v>
      </c>
      <c r="I47" s="46" t="n">
        <v>14001</v>
      </c>
      <c r="J47" s="46" t="n">
        <v>24916.05</v>
      </c>
      <c r="K47" s="47" t="n">
        <v>1.75</v>
      </c>
      <c r="L47" s="47" t="n">
        <v>1.7</v>
      </c>
      <c r="M47" s="47" t="n">
        <v>1.87</v>
      </c>
      <c r="N47" s="47" t="n">
        <v>1.87</v>
      </c>
      <c r="O47" s="46" t="n">
        <v>2</v>
      </c>
      <c r="P47" s="83" t="s">
        <v>153</v>
      </c>
      <c r="Q47" s="49" t="s">
        <v>154</v>
      </c>
      <c r="S47" s="42"/>
    </row>
    <row r="48" customFormat="false" ht="20.25" hidden="false" customHeight="true" outlineLevel="0" collapsed="false">
      <c r="E48" s="43" t="s">
        <v>155</v>
      </c>
      <c r="F48" s="44" t="n">
        <v>15</v>
      </c>
      <c r="G48" s="45" t="n">
        <v>2.285</v>
      </c>
      <c r="H48" s="46" t="n">
        <v>41</v>
      </c>
      <c r="I48" s="46" t="n">
        <v>45693</v>
      </c>
      <c r="J48" s="46" t="n">
        <v>46136.5</v>
      </c>
      <c r="K48" s="47" t="n">
        <v>1.09</v>
      </c>
      <c r="L48" s="47" t="n">
        <v>0.86</v>
      </c>
      <c r="M48" s="47" t="n">
        <v>1.2</v>
      </c>
      <c r="N48" s="47" t="n">
        <v>0.85</v>
      </c>
      <c r="O48" s="46" t="n">
        <v>2</v>
      </c>
      <c r="P48" s="83" t="s">
        <v>156</v>
      </c>
      <c r="Q48" s="49" t="s">
        <v>157</v>
      </c>
      <c r="S48" s="42"/>
    </row>
    <row r="49" customFormat="false" ht="20.25" hidden="false" customHeight="true" outlineLevel="0" collapsed="false">
      <c r="E49" s="84" t="s">
        <v>158</v>
      </c>
      <c r="F49" s="53" t="n">
        <v>2</v>
      </c>
      <c r="G49" s="54" t="n">
        <v>2</v>
      </c>
      <c r="H49" s="55" t="n">
        <v>4</v>
      </c>
      <c r="I49" s="55" t="n">
        <v>100000</v>
      </c>
      <c r="J49" s="55" t="n">
        <v>94300</v>
      </c>
      <c r="K49" s="56" t="n">
        <v>0.95</v>
      </c>
      <c r="L49" s="56" t="n">
        <v>0.94</v>
      </c>
      <c r="M49" s="56" t="n">
        <v>0.95</v>
      </c>
      <c r="N49" s="56" t="n">
        <v>0.9</v>
      </c>
      <c r="O49" s="55" t="n">
        <v>2</v>
      </c>
      <c r="P49" s="85" t="s">
        <v>159</v>
      </c>
      <c r="Q49" s="58" t="s">
        <v>160</v>
      </c>
      <c r="S49" s="42"/>
    </row>
    <row r="50" customFormat="false" ht="20.25" hidden="false" customHeight="true" outlineLevel="0" collapsed="false">
      <c r="E50" s="61" t="s">
        <v>88</v>
      </c>
      <c r="F50" s="62" t="s">
        <v>89</v>
      </c>
      <c r="G50" s="63" t="n">
        <v>4.38735549517873</v>
      </c>
      <c r="H50" s="64" t="n">
        <f aca="false">SUM(H30:H49)</f>
        <v>1828</v>
      </c>
      <c r="I50" s="64" t="n">
        <f aca="false">SUM(I30:I49)</f>
        <v>3294202</v>
      </c>
      <c r="J50" s="64" t="n">
        <f aca="false">SUM(J30:J49)</f>
        <v>6414951.56</v>
      </c>
      <c r="K50" s="65" t="s">
        <v>89</v>
      </c>
      <c r="L50" s="65" t="s">
        <v>89</v>
      </c>
      <c r="M50" s="64" t="s">
        <v>89</v>
      </c>
      <c r="N50" s="64" t="s">
        <v>89</v>
      </c>
      <c r="O50" s="64" t="s">
        <v>89</v>
      </c>
      <c r="P50" s="65" t="s">
        <v>89</v>
      </c>
      <c r="Q50" s="66"/>
      <c r="S50" s="59"/>
    </row>
    <row r="51" customFormat="false" ht="23.25" hidden="false" customHeight="true" outlineLevel="0" collapsed="false">
      <c r="C51" s="59"/>
      <c r="D51" s="59"/>
      <c r="E51" s="68" t="s">
        <v>91</v>
      </c>
      <c r="F51" s="69" t="s">
        <v>161</v>
      </c>
      <c r="G51" s="70" t="s">
        <v>93</v>
      </c>
      <c r="H51" s="71" t="n">
        <f aca="false">+M51</f>
        <v>211.8</v>
      </c>
      <c r="I51" s="70" t="s">
        <v>94</v>
      </c>
      <c r="J51" s="72" t="n">
        <f aca="false">+K51</f>
        <v>0.0926</v>
      </c>
      <c r="K51" s="73" t="n">
        <v>0.0926</v>
      </c>
      <c r="L51" s="74" t="s">
        <v>95</v>
      </c>
      <c r="M51" s="75" t="n">
        <v>211.8</v>
      </c>
      <c r="N51" s="74" t="s">
        <v>96</v>
      </c>
      <c r="O51" s="76" t="s">
        <v>97</v>
      </c>
      <c r="P51" s="77" t="n">
        <v>2499.4</v>
      </c>
      <c r="Q51" s="78" t="s">
        <v>98</v>
      </c>
      <c r="R51" s="59"/>
      <c r="S51" s="59"/>
    </row>
    <row r="52" customFormat="false" ht="23.25" hidden="false" customHeight="true" outlineLevel="0" collapsed="false">
      <c r="C52" s="59"/>
      <c r="E52" s="86"/>
      <c r="F52" s="86"/>
      <c r="G52" s="86"/>
      <c r="H52" s="86"/>
      <c r="I52" s="86"/>
      <c r="J52" s="86"/>
      <c r="K52" s="87"/>
      <c r="L52" s="87"/>
      <c r="M52" s="87"/>
      <c r="N52" s="87"/>
      <c r="O52" s="87"/>
      <c r="P52" s="87"/>
      <c r="Q52" s="87"/>
      <c r="S52" s="59"/>
    </row>
    <row r="53" customFormat="false" ht="14.25" hidden="false" customHeight="true" outlineLevel="0" collapsed="false">
      <c r="C53" s="59"/>
      <c r="D53" s="59"/>
      <c r="E53" s="88"/>
      <c r="F53" s="88"/>
      <c r="G53" s="88"/>
      <c r="H53" s="88"/>
      <c r="I53" s="88"/>
      <c r="J53" s="88"/>
      <c r="K53" s="89"/>
      <c r="L53" s="89"/>
      <c r="M53" s="89"/>
      <c r="N53" s="89"/>
      <c r="O53" s="89"/>
      <c r="P53" s="89"/>
      <c r="Q53" s="89"/>
      <c r="S53" s="59"/>
    </row>
    <row r="54" customFormat="false" ht="15.75" hidden="false" customHeight="true" outlineLevel="0" collapsed="false">
      <c r="C54" s="59"/>
      <c r="D54" s="59"/>
      <c r="E54" s="88"/>
      <c r="F54" s="88"/>
      <c r="G54" s="88"/>
      <c r="H54" s="88"/>
      <c r="I54" s="88"/>
      <c r="J54" s="88"/>
      <c r="K54" s="89"/>
      <c r="L54" s="89"/>
      <c r="M54" s="89"/>
      <c r="N54" s="89"/>
      <c r="O54" s="89"/>
      <c r="P54" s="89"/>
      <c r="Q54" s="89"/>
      <c r="S54" s="59"/>
    </row>
    <row r="55" customFormat="false" ht="17.1" hidden="false" customHeight="true" outlineLevel="0" collapsed="false">
      <c r="C55" s="59"/>
      <c r="D55" s="59"/>
      <c r="E55" s="90" t="s">
        <v>162</v>
      </c>
      <c r="F55" s="90"/>
      <c r="G55" s="90"/>
      <c r="H55" s="90"/>
      <c r="I55" s="90"/>
      <c r="J55" s="90"/>
      <c r="K55" s="91" t="s">
        <v>163</v>
      </c>
      <c r="L55" s="91"/>
      <c r="M55" s="91"/>
      <c r="N55" s="91"/>
      <c r="O55" s="91"/>
      <c r="P55" s="91"/>
      <c r="Q55" s="91"/>
      <c r="S55" s="59"/>
    </row>
    <row r="56" customFormat="false" ht="17.1" hidden="false" customHeight="true" outlineLevel="0" collapsed="false">
      <c r="C56" s="59"/>
      <c r="S56" s="59"/>
    </row>
    <row r="57" s="59" customFormat="true" ht="22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59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2:J52"/>
    <mergeCell ref="K52:Q52"/>
    <mergeCell ref="E55:J55"/>
    <mergeCell ref="K55:Q55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2-08T10:19:43Z</cp:lastPrinted>
  <dcterms:modified xsi:type="dcterms:W3CDTF">2004-02-12T08:58:17Z</dcterms:modified>
  <cp:revision>0</cp:revision>
  <dc:subject/>
  <dc:title/>
</cp:coreProperties>
</file>