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6 )  جدول رقم</t>
  </si>
  <si>
    <t xml:space="preserve">الشركات العشر الاكثر ارتفاعاً في اسعار اسهمها خلال شهر  كانون الثاني 2004</t>
  </si>
  <si>
    <t xml:space="preserve">BEST PERFORMERS DURING JANUARY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ARAB REAL ESTATE DEVELOPMENT </t>
  </si>
  <si>
    <t xml:space="preserve">العرب للتنمية العقارية</t>
  </si>
  <si>
    <t xml:space="preserve">ARAB FINANCIAL INVESTMENT</t>
  </si>
  <si>
    <t xml:space="preserve">العربية للاستثمارات المالية</t>
  </si>
  <si>
    <t xml:space="preserve">JORDANIAN EXPATRIATE INVESTMENT HOLDING</t>
  </si>
  <si>
    <t xml:space="preserve">الاستثمارية القابضة للمتغربين الأردنيين</t>
  </si>
  <si>
    <t xml:space="preserve">READY MIX CONCRETE &amp; CONSTRUCTION SUP.</t>
  </si>
  <si>
    <t xml:space="preserve">الباطون الجاهز  والتوريدات الانشائية</t>
  </si>
  <si>
    <t xml:space="preserve">UNION INVESTMENT CORPORATION</t>
  </si>
  <si>
    <t xml:space="preserve">الاتحاد للاستثمارات المالية</t>
  </si>
  <si>
    <t xml:space="preserve">AL-TAJAMOUAT FOR CATERING &amp; HOUSING</t>
  </si>
  <si>
    <t xml:space="preserve">التجمعات لخدمات التغذية والاسكان</t>
  </si>
  <si>
    <t xml:space="preserve">MIDDLE EAST COMPLEX FOR ENG.</t>
  </si>
  <si>
    <t xml:space="preserve">مجمع الشرق الاوسط للصناعات الهندسية</t>
  </si>
  <si>
    <t xml:space="preserve">ALSHARQ ALARABI INSURANCE</t>
  </si>
  <si>
    <t xml:space="preserve">الشرق العربي للتأمين</t>
  </si>
  <si>
    <t xml:space="preserve">NATIONAL PORTFOLIO SECURITIES</t>
  </si>
  <si>
    <t xml:space="preserve">المحفظة الوطنية للأوراق المالية</t>
  </si>
  <si>
    <t xml:space="preserve">JORDAN CERAMIC INDUSTRIES</t>
  </si>
  <si>
    <t xml:space="preserve">مصانع الخزف الأردنية</t>
  </si>
  <si>
    <t xml:space="preserve">TABLE ( 7 )  جدول رقم</t>
  </si>
  <si>
    <t xml:space="preserve">الشركات العشر الاكثر انخفاضاً في اسعار أسهمها خلال شهر كانون الثاني 2004 </t>
  </si>
  <si>
    <t xml:space="preserve">WORST PERFORMERS DURING JANUARY 2004</t>
  </si>
  <si>
    <t xml:space="preserve">INDUSTRIAL MATCH \ JIMCO</t>
  </si>
  <si>
    <t xml:space="preserve">الصناعات والكبريت / جيمكو</t>
  </si>
  <si>
    <t xml:space="preserve">INTERNATIONAL SILICA INDUSTRIES</t>
  </si>
  <si>
    <t xml:space="preserve">الدولية لصناعات السيليكا</t>
  </si>
  <si>
    <t xml:space="preserve">JORDAN PRESS &amp; PUBLISHING /AD-DUSTOUR</t>
  </si>
  <si>
    <t xml:space="preserve">الأردنية للصحافة والنشر / الدستور</t>
  </si>
  <si>
    <t xml:space="preserve">JORDAN HOTEL &amp; TOURISM</t>
  </si>
  <si>
    <t xml:space="preserve">الفنادق والسياحة الأردنية</t>
  </si>
  <si>
    <t xml:space="preserve">NATIONAL POULTRY</t>
  </si>
  <si>
    <t xml:space="preserve">الوطنية للدواجن</t>
  </si>
  <si>
    <t xml:space="preserve">NATIONAL COMERCIAL CENTERS</t>
  </si>
  <si>
    <t xml:space="preserve">الأهلية للمراكز التجارية</t>
  </si>
  <si>
    <t xml:space="preserve">AL-JANOB FILTERS INDUSTRIES</t>
  </si>
  <si>
    <t xml:space="preserve">الجنوب لصناعة الفلاتر</t>
  </si>
  <si>
    <t xml:space="preserve">INTERNATIONAL TEXTILE MANUFACTURING</t>
  </si>
  <si>
    <t xml:space="preserve">الدولية لصناعة الأقمشة</t>
  </si>
  <si>
    <t xml:space="preserve">INTERNATIONAL CERAMIC INDUSTRIES</t>
  </si>
  <si>
    <t xml:space="preserve">الدولية للصناعات الخزفية</t>
  </si>
  <si>
    <t xml:space="preserve">ZARA INVESTMENT (HOLDING)</t>
  </si>
  <si>
    <t xml:space="preserve">زارة للاستثمار (قابضة)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_)"/>
    <numFmt numFmtId="170" formatCode="#,##0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5" activeCellId="0" sqref="N5:S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.85"/>
    <col collapsed="false" customWidth="true" hidden="false" outlineLevel="0" max="14" min="14" style="3" width="50.84"/>
    <col collapsed="false" customWidth="true" hidden="false" outlineLevel="0" max="15" min="15" style="3" width="18.41"/>
    <col collapsed="false" customWidth="true" hidden="false" outlineLevel="0" max="16" min="16" style="3" width="12.14"/>
    <col collapsed="false" customWidth="true" hidden="false" outlineLevel="0" max="17" min="17" style="3" width="16.7"/>
    <col collapsed="false" customWidth="true" hidden="false" outlineLevel="0" max="18" min="18" style="3" width="14.41"/>
    <col collapsed="false" customWidth="true" hidden="false" outlineLevel="0" max="19" min="19" style="3" width="31.42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N3" s="8" t="s">
        <v>0</v>
      </c>
      <c r="O3" s="8"/>
      <c r="P3" s="8"/>
      <c r="Q3" s="8"/>
      <c r="R3" s="8"/>
      <c r="S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N4" s="8" t="s">
        <v>1</v>
      </c>
      <c r="O4" s="8"/>
      <c r="P4" s="8"/>
      <c r="Q4" s="8"/>
      <c r="R4" s="8"/>
      <c r="S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N5" s="8" t="s">
        <v>2</v>
      </c>
      <c r="O5" s="8"/>
      <c r="P5" s="8"/>
      <c r="Q5" s="8"/>
      <c r="R5" s="8"/>
      <c r="S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N6" s="13"/>
      <c r="O6" s="13"/>
      <c r="P6" s="13"/>
      <c r="Q6" s="13"/>
      <c r="R6" s="13"/>
      <c r="S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N7" s="18"/>
      <c r="O7" s="19" t="s">
        <v>3</v>
      </c>
      <c r="P7" s="19" t="s">
        <v>4</v>
      </c>
      <c r="Q7" s="20" t="s">
        <v>5</v>
      </c>
      <c r="R7" s="20" t="s">
        <v>6</v>
      </c>
      <c r="S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N8" s="22" t="s">
        <v>7</v>
      </c>
      <c r="O8" s="23" t="s">
        <v>8</v>
      </c>
      <c r="P8" s="23" t="s">
        <v>9</v>
      </c>
      <c r="Q8" s="24" t="s">
        <v>10</v>
      </c>
      <c r="R8" s="24" t="s">
        <v>11</v>
      </c>
      <c r="S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N9" s="22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N10" s="29"/>
      <c r="O10" s="30" t="s">
        <v>18</v>
      </c>
      <c r="P10" s="30" t="s">
        <v>9</v>
      </c>
      <c r="Q10" s="31" t="s">
        <v>19</v>
      </c>
      <c r="R10" s="31" t="s">
        <v>19</v>
      </c>
      <c r="S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16"/>
      <c r="N11" s="35" t="s">
        <v>20</v>
      </c>
      <c r="O11" s="36" t="n">
        <v>34.0125</v>
      </c>
      <c r="P11" s="37" t="n">
        <v>142.5</v>
      </c>
      <c r="Q11" s="38" t="n">
        <v>0.4</v>
      </c>
      <c r="R11" s="38" t="n">
        <v>0.97</v>
      </c>
      <c r="S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/>
      <c r="N12" s="41" t="s">
        <v>22</v>
      </c>
      <c r="O12" s="36" t="n">
        <v>6050.92691</v>
      </c>
      <c r="P12" s="37" t="n">
        <v>87.0967741935484</v>
      </c>
      <c r="Q12" s="42" t="n">
        <v>2.17</v>
      </c>
      <c r="R12" s="42" t="n">
        <v>4.06</v>
      </c>
      <c r="S12" s="39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0"/>
      <c r="N13" s="44" t="s">
        <v>24</v>
      </c>
      <c r="O13" s="36" t="n">
        <v>396.35416</v>
      </c>
      <c r="P13" s="37" t="n">
        <v>62.962962962963</v>
      </c>
      <c r="Q13" s="42" t="n">
        <v>0.54</v>
      </c>
      <c r="R13" s="42" t="n">
        <v>0.88</v>
      </c>
      <c r="S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/>
      <c r="N14" s="41" t="s">
        <v>26</v>
      </c>
      <c r="O14" s="36" t="n">
        <v>4579.76087</v>
      </c>
      <c r="P14" s="37" t="n">
        <v>56.3829787234043</v>
      </c>
      <c r="Q14" s="42" t="n">
        <v>0.94</v>
      </c>
      <c r="R14" s="42" t="n">
        <v>1.47</v>
      </c>
      <c r="S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/>
      <c r="N15" s="44" t="s">
        <v>28</v>
      </c>
      <c r="O15" s="36" t="n">
        <v>13084.714</v>
      </c>
      <c r="P15" s="37" t="n">
        <v>54.6448087431694</v>
      </c>
      <c r="Q15" s="42" t="n">
        <v>1.83</v>
      </c>
      <c r="R15" s="42" t="n">
        <v>2.83</v>
      </c>
      <c r="S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/>
      <c r="N16" s="41" t="s">
        <v>30</v>
      </c>
      <c r="O16" s="36" t="n">
        <v>299.31</v>
      </c>
      <c r="P16" s="37" t="n">
        <v>48.2269503546099</v>
      </c>
      <c r="Q16" s="42" t="n">
        <v>1.41</v>
      </c>
      <c r="R16" s="42" t="n">
        <v>2.09</v>
      </c>
      <c r="S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/>
      <c r="N17" s="44" t="s">
        <v>32</v>
      </c>
      <c r="O17" s="36" t="n">
        <v>25614.37193</v>
      </c>
      <c r="P17" s="37" t="n">
        <v>44.1860465116279</v>
      </c>
      <c r="Q17" s="42" t="n">
        <v>1.29</v>
      </c>
      <c r="R17" s="42" t="n">
        <v>1.86</v>
      </c>
      <c r="S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0"/>
      <c r="N18" s="44" t="s">
        <v>34</v>
      </c>
      <c r="O18" s="36" t="n">
        <v>139.35268</v>
      </c>
      <c r="P18" s="37" t="n">
        <v>42.2535211267606</v>
      </c>
      <c r="Q18" s="42" t="n">
        <v>1.42</v>
      </c>
      <c r="R18" s="42" t="n">
        <v>2.02</v>
      </c>
      <c r="S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/>
      <c r="N19" s="41" t="s">
        <v>36</v>
      </c>
      <c r="O19" s="47" t="n">
        <v>1703.19156</v>
      </c>
      <c r="P19" s="48" t="n">
        <v>42.0408163265306</v>
      </c>
      <c r="Q19" s="49" t="n">
        <v>2.45</v>
      </c>
      <c r="R19" s="49" t="n">
        <v>3.48</v>
      </c>
      <c r="S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N20" s="50" t="s">
        <v>38</v>
      </c>
      <c r="O20" s="51" t="n">
        <v>1107.67555</v>
      </c>
      <c r="P20" s="52" t="n">
        <v>40</v>
      </c>
      <c r="Q20" s="53" t="n">
        <v>2.5</v>
      </c>
      <c r="R20" s="53" t="n">
        <v>3.5</v>
      </c>
      <c r="S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N21" s="14"/>
      <c r="O21" s="0"/>
      <c r="S21" s="58"/>
      <c r="T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N22" s="14"/>
      <c r="O22" s="55"/>
      <c r="P22" s="55"/>
      <c r="Q22" s="56"/>
      <c r="R22" s="56"/>
      <c r="S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N23" s="14"/>
      <c r="O23" s="55"/>
      <c r="P23" s="55"/>
      <c r="Q23" s="56"/>
      <c r="R23" s="56"/>
      <c r="S23" s="57"/>
    </row>
    <row r="24" s="7" customFormat="true" ht="20.45" hidden="false" customHeight="true" outlineLevel="0" collapsed="false">
      <c r="A24" s="1"/>
      <c r="B24" s="2"/>
      <c r="C24" s="2"/>
      <c r="N24" s="8" t="s">
        <v>40</v>
      </c>
      <c r="O24" s="8"/>
      <c r="P24" s="8"/>
      <c r="Q24" s="8"/>
      <c r="R24" s="8"/>
      <c r="S24" s="8"/>
    </row>
    <row r="25" s="7" customFormat="true" ht="20.45" hidden="false" customHeight="true" outlineLevel="0" collapsed="false">
      <c r="A25" s="1"/>
      <c r="B25" s="2"/>
      <c r="C25" s="2"/>
      <c r="N25" s="8" t="s">
        <v>41</v>
      </c>
      <c r="O25" s="8"/>
      <c r="P25" s="8"/>
      <c r="Q25" s="8"/>
      <c r="R25" s="8"/>
      <c r="S25" s="8"/>
    </row>
    <row r="26" s="7" customFormat="true" ht="20.45" hidden="false" customHeight="true" outlineLevel="0" collapsed="false">
      <c r="A26" s="1"/>
      <c r="B26" s="2"/>
      <c r="C26" s="2"/>
      <c r="N26" s="8" t="s">
        <v>42</v>
      </c>
      <c r="O26" s="8"/>
      <c r="P26" s="8"/>
      <c r="Q26" s="8"/>
      <c r="R26" s="8"/>
      <c r="S26" s="8"/>
    </row>
    <row r="27" s="7" customFormat="true" ht="20.45" hidden="false" customHeight="true" outlineLevel="0" collapsed="false">
      <c r="A27" s="1"/>
      <c r="B27" s="2"/>
      <c r="C27" s="2"/>
      <c r="N27" s="8"/>
      <c r="O27" s="8"/>
      <c r="P27" s="8"/>
      <c r="Q27" s="8"/>
      <c r="R27" s="8"/>
      <c r="S27" s="8"/>
    </row>
    <row r="28" customFormat="false" ht="21.6" hidden="false" customHeight="true" outlineLevel="0" collapsed="false">
      <c r="N28" s="18"/>
      <c r="O28" s="19" t="s">
        <v>3</v>
      </c>
      <c r="P28" s="19" t="s">
        <v>4</v>
      </c>
      <c r="Q28" s="20" t="s">
        <v>5</v>
      </c>
      <c r="R28" s="20" t="s">
        <v>6</v>
      </c>
      <c r="S28" s="21"/>
    </row>
    <row r="29" customFormat="false" ht="21.6" hidden="false" customHeight="true" outlineLevel="0" collapsed="false">
      <c r="N29" s="22" t="s">
        <v>7</v>
      </c>
      <c r="O29" s="23" t="s">
        <v>8</v>
      </c>
      <c r="P29" s="23" t="s">
        <v>9</v>
      </c>
      <c r="Q29" s="24" t="s">
        <v>10</v>
      </c>
      <c r="R29" s="24" t="s">
        <v>11</v>
      </c>
      <c r="S29" s="25" t="s">
        <v>12</v>
      </c>
    </row>
    <row r="30" customFormat="false" ht="21.6" hidden="false" customHeight="true" outlineLevel="0" collapsed="false">
      <c r="N30" s="22" t="s">
        <v>13</v>
      </c>
      <c r="O30" s="23" t="s">
        <v>14</v>
      </c>
      <c r="P30" s="23" t="s">
        <v>15</v>
      </c>
      <c r="Q30" s="24" t="s">
        <v>16</v>
      </c>
      <c r="R30" s="24" t="s">
        <v>17</v>
      </c>
      <c r="S30" s="25"/>
    </row>
    <row r="31" customFormat="false" ht="21.6" hidden="false" customHeight="true" outlineLevel="0" collapsed="false">
      <c r="A31" s="60"/>
      <c r="N31" s="29"/>
      <c r="O31" s="30" t="s">
        <v>18</v>
      </c>
      <c r="P31" s="30" t="s">
        <v>9</v>
      </c>
      <c r="Q31" s="31" t="s">
        <v>19</v>
      </c>
      <c r="R31" s="31" t="s">
        <v>19</v>
      </c>
      <c r="S31" s="32"/>
    </row>
    <row r="32" customFormat="false" ht="28.15" hidden="false" customHeight="true" outlineLevel="0" collapsed="false">
      <c r="A32" s="60"/>
      <c r="M32" s="16"/>
      <c r="N32" s="61" t="s">
        <v>43</v>
      </c>
      <c r="O32" s="62" t="n">
        <v>3.25691</v>
      </c>
      <c r="P32" s="63" t="n">
        <v>26.8115942028985</v>
      </c>
      <c r="Q32" s="64" t="n">
        <v>1.38</v>
      </c>
      <c r="R32" s="64" t="n">
        <v>1.01</v>
      </c>
      <c r="S32" s="65" t="s">
        <v>44</v>
      </c>
      <c r="V32" s="66"/>
      <c r="W32" s="67"/>
      <c r="X32" s="67"/>
      <c r="Y32" s="40"/>
      <c r="Z32" s="40"/>
      <c r="AA32" s="68"/>
    </row>
    <row r="33" customFormat="false" ht="28.15" hidden="false" customHeight="true" outlineLevel="0" collapsed="false">
      <c r="A33" s="60"/>
      <c r="M33" s="16"/>
      <c r="N33" s="69" t="s">
        <v>45</v>
      </c>
      <c r="O33" s="70" t="n">
        <v>1.745</v>
      </c>
      <c r="P33" s="63" t="n">
        <v>16.3636363636364</v>
      </c>
      <c r="Q33" s="71" t="n">
        <v>1.1</v>
      </c>
      <c r="R33" s="71" t="n">
        <v>0.92</v>
      </c>
      <c r="S33" s="72" t="s">
        <v>46</v>
      </c>
      <c r="V33" s="66"/>
      <c r="W33" s="67"/>
      <c r="X33" s="67"/>
      <c r="Y33" s="40"/>
      <c r="Z33" s="40"/>
      <c r="AA33" s="68"/>
    </row>
    <row r="34" customFormat="false" ht="28.15" hidden="false" customHeight="true" outlineLevel="0" collapsed="false">
      <c r="A34" s="60"/>
      <c r="M34" s="16"/>
      <c r="N34" s="69" t="s">
        <v>47</v>
      </c>
      <c r="O34" s="73" t="n">
        <v>157.74305</v>
      </c>
      <c r="P34" s="63" t="n">
        <v>14.2194744976816</v>
      </c>
      <c r="Q34" s="74" t="n">
        <v>6.47</v>
      </c>
      <c r="R34" s="74" t="n">
        <v>5.55</v>
      </c>
      <c r="S34" s="75" t="s">
        <v>48</v>
      </c>
      <c r="V34" s="66"/>
      <c r="W34" s="67"/>
      <c r="X34" s="67"/>
      <c r="Y34" s="40"/>
      <c r="Z34" s="40"/>
      <c r="AA34" s="68"/>
    </row>
    <row r="35" customFormat="false" ht="28.15" hidden="false" customHeight="true" outlineLevel="0" collapsed="false">
      <c r="A35" s="60"/>
      <c r="M35" s="16"/>
      <c r="N35" s="44" t="s">
        <v>49</v>
      </c>
      <c r="O35" s="76" t="n">
        <v>25.215</v>
      </c>
      <c r="P35" s="77" t="n">
        <v>9.37500000000001</v>
      </c>
      <c r="Q35" s="78" t="n">
        <v>3.2</v>
      </c>
      <c r="R35" s="78" t="n">
        <v>2.9</v>
      </c>
      <c r="S35" s="39" t="s">
        <v>50</v>
      </c>
    </row>
    <row r="36" customFormat="false" ht="28.15" hidden="false" customHeight="true" outlineLevel="0" collapsed="false">
      <c r="M36" s="40"/>
      <c r="N36" s="44" t="s">
        <v>51</v>
      </c>
      <c r="O36" s="76" t="n">
        <v>14.0525</v>
      </c>
      <c r="P36" s="77" t="n">
        <v>8.8235294117647</v>
      </c>
      <c r="Q36" s="78" t="n">
        <v>1.7</v>
      </c>
      <c r="R36" s="78" t="n">
        <v>1.55</v>
      </c>
      <c r="S36" s="39" t="s">
        <v>52</v>
      </c>
    </row>
    <row r="37" customFormat="false" ht="28.15" hidden="false" customHeight="true" outlineLevel="0" collapsed="false">
      <c r="M37" s="40"/>
      <c r="N37" s="41" t="s">
        <v>53</v>
      </c>
      <c r="O37" s="76" t="n">
        <v>28.45304</v>
      </c>
      <c r="P37" s="77" t="n">
        <v>7.89473684210525</v>
      </c>
      <c r="Q37" s="78" t="n">
        <v>1.14</v>
      </c>
      <c r="R37" s="78" t="n">
        <v>1.05</v>
      </c>
      <c r="S37" s="39" t="s">
        <v>54</v>
      </c>
    </row>
    <row r="38" customFormat="false" ht="28.15" hidden="false" customHeight="true" outlineLevel="0" collapsed="false">
      <c r="M38" s="40"/>
      <c r="N38" s="41" t="s">
        <v>55</v>
      </c>
      <c r="O38" s="79" t="n">
        <v>16.026</v>
      </c>
      <c r="P38" s="80" t="n">
        <v>7.77777777777778</v>
      </c>
      <c r="Q38" s="81" t="n">
        <v>0.9</v>
      </c>
      <c r="R38" s="81" t="n">
        <v>0.83</v>
      </c>
      <c r="S38" s="39" t="s">
        <v>56</v>
      </c>
    </row>
    <row r="39" customFormat="false" ht="28.15" hidden="false" customHeight="true" outlineLevel="0" collapsed="false">
      <c r="M39" s="40"/>
      <c r="N39" s="41" t="s">
        <v>57</v>
      </c>
      <c r="O39" s="79" t="n">
        <v>67.23762</v>
      </c>
      <c r="P39" s="80" t="n">
        <v>7.6923076923077</v>
      </c>
      <c r="Q39" s="81" t="n">
        <v>0.52</v>
      </c>
      <c r="R39" s="81" t="n">
        <v>0.48</v>
      </c>
      <c r="S39" s="39" t="s">
        <v>58</v>
      </c>
    </row>
    <row r="40" customFormat="false" ht="28.15" hidden="false" customHeight="true" outlineLevel="0" collapsed="false">
      <c r="M40" s="40"/>
      <c r="N40" s="41" t="s">
        <v>59</v>
      </c>
      <c r="O40" s="76" t="n">
        <v>2749.5444</v>
      </c>
      <c r="P40" s="77" t="n">
        <v>7.05882352941176</v>
      </c>
      <c r="Q40" s="78" t="n">
        <v>1.7</v>
      </c>
      <c r="R40" s="78" t="n">
        <v>1.58</v>
      </c>
      <c r="S40" s="75" t="s">
        <v>60</v>
      </c>
    </row>
    <row r="41" customFormat="false" ht="28.15" hidden="false" customHeight="true" outlineLevel="0" collapsed="false">
      <c r="M41" s="40"/>
      <c r="N41" s="82" t="s">
        <v>61</v>
      </c>
      <c r="O41" s="83" t="n">
        <v>199.344</v>
      </c>
      <c r="P41" s="84" t="n">
        <v>6.9767441860465</v>
      </c>
      <c r="Q41" s="85" t="n">
        <v>0.86</v>
      </c>
      <c r="R41" s="85" t="n">
        <v>0.8</v>
      </c>
      <c r="S41" s="86" t="s">
        <v>62</v>
      </c>
    </row>
    <row r="42" customFormat="false" ht="28.15" hidden="false" customHeight="true" outlineLevel="0" collapsed="false">
      <c r="N42" s="14"/>
      <c r="O42" s="55"/>
      <c r="P42" s="55"/>
      <c r="Q42" s="56"/>
      <c r="R42" s="56"/>
      <c r="S42" s="87"/>
    </row>
    <row r="43" customFormat="false" ht="27.75" hidden="false" customHeight="true" outlineLevel="0" collapsed="false">
      <c r="N43" s="14"/>
      <c r="O43" s="55"/>
      <c r="P43" s="55"/>
      <c r="Q43" s="56"/>
      <c r="R43" s="56"/>
      <c r="S43" s="57"/>
    </row>
    <row r="44" customFormat="false" ht="16.5" hidden="false" customHeight="true" outlineLevel="0" collapsed="false">
      <c r="N44" s="88" t="s">
        <v>63</v>
      </c>
      <c r="O44" s="88"/>
      <c r="P44" s="88"/>
      <c r="Q44" s="88"/>
      <c r="R44" s="88"/>
      <c r="S44" s="88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S54" s="0"/>
    </row>
    <row r="55" customFormat="false" ht="12.75" hidden="false" customHeight="false" outlineLevel="0" collapsed="false">
      <c r="S55" s="0"/>
    </row>
    <row r="56" customFormat="false" ht="12.75" hidden="false" customHeight="false" outlineLevel="0" collapsed="false"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N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N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N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N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N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5"/>
      <c r="N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5"/>
      <c r="N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5"/>
      <c r="N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N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5"/>
      <c r="N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5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X69" s="0"/>
    </row>
    <row r="70" customFormat="false" ht="12.75" hidden="false" customHeight="false" outlineLevel="0" collapsed="false">
      <c r="X70" s="0"/>
    </row>
    <row r="71" customFormat="false" ht="12.75" hidden="false" customHeight="false" outlineLevel="0" collapsed="false">
      <c r="X71" s="0"/>
    </row>
    <row r="72" customFormat="false" ht="12.75" hidden="false" customHeight="false" outlineLevel="0" collapsed="false">
      <c r="X72" s="0"/>
    </row>
    <row r="73" customFormat="false" ht="12.75" hidden="false" customHeight="false" outlineLevel="0" collapsed="false">
      <c r="X73" s="0"/>
    </row>
    <row r="74" customFormat="false" ht="12.75" hidden="false" customHeight="false" outlineLevel="0" collapsed="false">
      <c r="X74" s="0"/>
    </row>
    <row r="75" customFormat="false" ht="12.75" hidden="false" customHeight="false" outlineLevel="0" collapsed="false">
      <c r="A75" s="5"/>
      <c r="X75" s="0"/>
    </row>
    <row r="76" customFormat="false" ht="12.75" hidden="false" customHeight="false" outlineLevel="0" collapsed="false">
      <c r="X76" s="0"/>
    </row>
    <row r="77" customFormat="false" ht="12.75" hidden="false" customHeight="false" outlineLevel="0" collapsed="false">
      <c r="X77" s="0"/>
    </row>
    <row r="78" customFormat="false" ht="12.75" hidden="false" customHeight="false" outlineLevel="0" collapsed="false">
      <c r="A78" s="5"/>
      <c r="X78" s="0"/>
    </row>
    <row r="79" customFormat="false" ht="12.75" hidden="false" customHeight="false" outlineLevel="0" collapsed="false">
      <c r="A79" s="5"/>
      <c r="X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89"/>
      <c r="B175" s="6"/>
      <c r="C175" s="6"/>
    </row>
    <row r="176" customFormat="false" ht="15.75" hidden="false" customHeight="false" outlineLevel="0" collapsed="false">
      <c r="A176" s="89"/>
      <c r="B176" s="90"/>
      <c r="C176" s="90"/>
    </row>
    <row r="177" customFormat="false" ht="15.75" hidden="false" customHeight="false" outlineLevel="0" collapsed="false">
      <c r="A177" s="89"/>
      <c r="B177" s="90"/>
      <c r="C177" s="90"/>
    </row>
    <row r="178" customFormat="false" ht="15.75" hidden="false" customHeight="false" outlineLevel="0" collapsed="false">
      <c r="A178" s="89"/>
      <c r="B178" s="90"/>
      <c r="C178" s="90"/>
    </row>
    <row r="179" customFormat="false" ht="15.75" hidden="false" customHeight="false" outlineLevel="0" collapsed="false">
      <c r="A179" s="89"/>
      <c r="B179" s="90"/>
      <c r="C179" s="90"/>
    </row>
    <row r="180" customFormat="false" ht="15.75" hidden="false" customHeight="false" outlineLevel="0" collapsed="false">
      <c r="A180" s="91"/>
      <c r="B180" s="90"/>
      <c r="C180" s="90"/>
    </row>
    <row r="183" customFormat="false" ht="18.75" hidden="false" customHeight="false" outlineLevel="0" collapsed="false">
      <c r="A183" s="92"/>
    </row>
    <row r="187" customFormat="false" ht="12.75" hidden="false" customHeight="false" outlineLevel="0" collapsed="false">
      <c r="A187" s="93"/>
      <c r="B187" s="94"/>
      <c r="C187" s="94"/>
    </row>
    <row r="188" customFormat="false" ht="12.75" hidden="false" customHeight="false" outlineLevel="0" collapsed="false">
      <c r="A188" s="93"/>
      <c r="B188" s="94"/>
      <c r="C188" s="94"/>
    </row>
    <row r="191" customFormat="false" ht="12.75" hidden="false" customHeight="false" outlineLevel="0" collapsed="false">
      <c r="A191" s="93"/>
      <c r="B191" s="94"/>
      <c r="C191" s="94"/>
    </row>
    <row r="192" customFormat="false" ht="12.75" hidden="false" customHeight="false" outlineLevel="0" collapsed="false">
      <c r="A192" s="93"/>
      <c r="B192" s="94"/>
      <c r="C192" s="94"/>
    </row>
    <row r="194" customFormat="false" ht="12.75" hidden="false" customHeight="false" outlineLevel="0" collapsed="false">
      <c r="A194" s="93"/>
      <c r="B194" s="94"/>
      <c r="C194" s="94"/>
    </row>
    <row r="197" customFormat="false" ht="12.75" hidden="false" customHeight="false" outlineLevel="0" collapsed="false">
      <c r="A197" s="93"/>
      <c r="B197" s="94"/>
      <c r="C197" s="94"/>
    </row>
    <row r="200" customFormat="false" ht="12.75" hidden="false" customHeight="false" outlineLevel="0" collapsed="false">
      <c r="A200" s="93"/>
      <c r="B200" s="94"/>
      <c r="C200" s="94"/>
    </row>
    <row r="201" customFormat="false" ht="12.75" hidden="false" customHeight="false" outlineLevel="0" collapsed="false">
      <c r="A201" s="93"/>
      <c r="B201" s="94"/>
      <c r="C201" s="94"/>
    </row>
    <row r="203" customFormat="false" ht="12.75" hidden="false" customHeight="false" outlineLevel="0" collapsed="false">
      <c r="A203" s="93"/>
      <c r="B203" s="94"/>
      <c r="C203" s="94"/>
    </row>
    <row r="205" customFormat="false" ht="12.75" hidden="false" customHeight="false" outlineLevel="0" collapsed="false">
      <c r="A205" s="95"/>
      <c r="B205" s="94"/>
      <c r="C205" s="94"/>
    </row>
    <row r="206" customFormat="false" ht="12.75" hidden="false" customHeight="false" outlineLevel="0" collapsed="false">
      <c r="A206" s="95"/>
      <c r="B206" s="94"/>
      <c r="C206" s="94"/>
    </row>
    <row r="207" customFormat="false" ht="12.75" hidden="false" customHeight="false" outlineLevel="0" collapsed="false">
      <c r="A207" s="95"/>
      <c r="B207" s="94"/>
      <c r="C207" s="94"/>
    </row>
    <row r="208" customFormat="false" ht="12.75" hidden="false" customHeight="false" outlineLevel="0" collapsed="false">
      <c r="A208" s="96"/>
      <c r="B208" s="97"/>
      <c r="C208" s="97"/>
    </row>
    <row r="210" customFormat="false" ht="12.75" hidden="false" customHeight="false" outlineLevel="0" collapsed="false">
      <c r="A210" s="93"/>
      <c r="B210" s="94"/>
      <c r="C210" s="94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3"/>
      <c r="B212" s="94"/>
      <c r="C212" s="94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9.14"/>
    <col collapsed="false" customWidth="true" hidden="false" outlineLevel="0" max="3" min="3" style="100" width="9.14"/>
    <col collapsed="false" customWidth="true" hidden="false" outlineLevel="0" max="6" min="6" style="100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0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1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0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0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1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0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1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0" t="n">
        <f aca="false">+(H5-G5)/G5*100</f>
        <v>42</v>
      </c>
      <c r="G5" s="0" t="n">
        <v>1</v>
      </c>
      <c r="H5" s="0" t="n">
        <v>1.42</v>
      </c>
      <c r="I5" s="0" t="s">
        <v>52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3</v>
      </c>
      <c r="E6" s="0" t="n">
        <f aca="false">+J6/1000</f>
        <v>3832.07511</v>
      </c>
      <c r="F6" s="100" t="n">
        <f aca="false">+(H6-G6)/G6*100</f>
        <v>36.144578313253</v>
      </c>
      <c r="G6" s="0" t="n">
        <v>0.83</v>
      </c>
      <c r="H6" s="0" t="n">
        <v>1.13</v>
      </c>
      <c r="I6" s="0" t="s">
        <v>74</v>
      </c>
      <c r="J6" s="0" t="n">
        <v>3832075.11</v>
      </c>
      <c r="K6" s="101" t="n">
        <v>9</v>
      </c>
    </row>
    <row r="7" customFormat="false" ht="12.75" hidden="false" customHeight="false" outlineLevel="0" collapsed="false">
      <c r="D7" s="0" t="s">
        <v>75</v>
      </c>
      <c r="E7" s="0" t="n">
        <f aca="false">+J7/1000</f>
        <v>78.8995</v>
      </c>
      <c r="F7" s="100" t="n">
        <f aca="false">+(H7-G7)/G7*100</f>
        <v>35.2941176470588</v>
      </c>
      <c r="G7" s="0" t="n">
        <v>0.68</v>
      </c>
      <c r="H7" s="0" t="n">
        <v>0.92</v>
      </c>
      <c r="I7" s="0" t="s">
        <v>76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100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9</v>
      </c>
      <c r="E9" s="0" t="n">
        <f aca="false">+J9/1000</f>
        <v>397.36118</v>
      </c>
      <c r="F9" s="100" t="n">
        <f aca="false">+(H9-G9)/G9*100</f>
        <v>28.5714285714286</v>
      </c>
      <c r="G9" s="0" t="n">
        <v>0.49</v>
      </c>
      <c r="H9" s="0" t="n">
        <v>0.63</v>
      </c>
      <c r="I9" s="0" t="s">
        <v>80</v>
      </c>
      <c r="J9" s="0" t="n">
        <v>397361.18</v>
      </c>
      <c r="K9" s="101" t="n">
        <v>13</v>
      </c>
    </row>
    <row r="10" customFormat="false" ht="12.75" hidden="false" customHeight="false" outlineLevel="0" collapsed="false">
      <c r="D10" s="0" t="s">
        <v>81</v>
      </c>
      <c r="E10" s="0" t="n">
        <f aca="false">+J10/1000</f>
        <v>38.8105</v>
      </c>
      <c r="F10" s="100" t="n">
        <f aca="false">+(H10-G10)/G10*100</f>
        <v>28</v>
      </c>
      <c r="G10" s="0" t="n">
        <v>1.25</v>
      </c>
      <c r="H10" s="0" t="n">
        <v>1.6</v>
      </c>
      <c r="I10" s="0" t="s">
        <v>82</v>
      </c>
      <c r="J10" s="0" t="n">
        <v>38810.5</v>
      </c>
      <c r="K10" s="101" t="n">
        <v>15</v>
      </c>
    </row>
    <row r="11" customFormat="false" ht="12.75" hidden="false" customHeight="false" outlineLevel="0" collapsed="false">
      <c r="D11" s="0" t="s">
        <v>83</v>
      </c>
      <c r="E11" s="0" t="n">
        <f aca="false">+J11/1000</f>
        <v>20.324</v>
      </c>
      <c r="F11" s="100" t="n">
        <f aca="false">+(H11-G11)/G11*100</f>
        <v>24.8407643312102</v>
      </c>
      <c r="G11" s="0" t="n">
        <v>1.57</v>
      </c>
      <c r="H11" s="0" t="n">
        <v>1.96</v>
      </c>
      <c r="I11" s="0" t="s">
        <v>84</v>
      </c>
      <c r="J11" s="0" t="n">
        <v>20324</v>
      </c>
      <c r="K11" s="101" t="n">
        <v>17</v>
      </c>
    </row>
    <row r="12" customFormat="false" ht="12.75" hidden="false" customHeight="false" outlineLevel="0" collapsed="false">
      <c r="D12" s="0" t="s">
        <v>85</v>
      </c>
      <c r="E12" s="0" t="n">
        <f aca="false">+J12/1000</f>
        <v>22.9424</v>
      </c>
      <c r="F12" s="100" t="n">
        <f aca="false">+(H12-G12)/G12*100</f>
        <v>23.8095238095238</v>
      </c>
      <c r="G12" s="0" t="n">
        <v>1.05</v>
      </c>
      <c r="H12" s="0" t="n">
        <v>1.3</v>
      </c>
      <c r="I12" s="0" t="s">
        <v>86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7</v>
      </c>
      <c r="E13" s="0" t="n">
        <f aca="false">+J13/1000</f>
        <v>474.9315</v>
      </c>
      <c r="F13" s="100" t="n">
        <f aca="false">+(H13-G13)/G13*100</f>
        <v>22.5806451612903</v>
      </c>
      <c r="G13" s="0" t="n">
        <v>1.55</v>
      </c>
      <c r="H13" s="0" t="n">
        <v>1.9</v>
      </c>
      <c r="I13" s="0" t="s">
        <v>88</v>
      </c>
      <c r="J13" s="0" t="n">
        <v>474931.5</v>
      </c>
      <c r="K13" s="101" t="n">
        <v>19</v>
      </c>
    </row>
    <row r="14" customFormat="false" ht="12.75" hidden="false" customHeight="false" outlineLevel="0" collapsed="false">
      <c r="D14" s="0" t="s">
        <v>89</v>
      </c>
      <c r="E14" s="0" t="n">
        <f aca="false">+J14/1000</f>
        <v>6.27</v>
      </c>
      <c r="F14" s="100" t="n">
        <f aca="false">+(H14-G14)/G14*100</f>
        <v>21.9251336898396</v>
      </c>
      <c r="G14" s="0" t="n">
        <v>1.87</v>
      </c>
      <c r="H14" s="0" t="n">
        <v>2.28</v>
      </c>
      <c r="I14" s="0" t="s">
        <v>90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100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100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100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100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0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0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0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0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0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0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0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0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0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0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0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0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0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0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0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0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0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0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0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0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0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0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0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0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0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0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0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0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0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0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0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0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0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0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0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0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0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0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0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0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00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00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00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0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00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00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00" t="n">
        <f aca="false">+(H65-G65)/G65*100</f>
        <v>2.4</v>
      </c>
      <c r="G65" s="0" t="n">
        <v>1.25</v>
      </c>
      <c r="H65" s="0" t="n">
        <v>1.28</v>
      </c>
      <c r="I65" s="0" t="s">
        <v>35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100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100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100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100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100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100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100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100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100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0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00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00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00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00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00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00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00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00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00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00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00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00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00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00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00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00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00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00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00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00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00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00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00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00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00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00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00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00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00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00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00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00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00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00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00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00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00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00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00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00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00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00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00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00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100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100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100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100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100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100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100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2-10T11:18:19Z</cp:lastPrinted>
  <dcterms:modified xsi:type="dcterms:W3CDTF">2004-02-10T11:31:38Z</dcterms:modified>
  <cp:revision>0</cp:revision>
  <dc:subject/>
  <dc:title/>
</cp:coreProperties>
</file>