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1.6</c:v>
                </c:pt>
                <c:pt idx="1">
                  <c:v>9.4</c:v>
                </c:pt>
                <c:pt idx="2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4151404151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339412530</c:v>
                </c:pt>
                <c:pt idx="1">
                  <c:v>2258550</c:v>
                </c:pt>
                <c:pt idx="2">
                  <c:v>170375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344995931652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s="24" customFormat="true" ht="24" hidden="false" customHeight="true" outlineLevel="0" collapsed="false">
      <c r="B16" s="31" t="s">
        <v>18</v>
      </c>
      <c r="C16" s="23" t="n">
        <v>37.628</v>
      </c>
      <c r="D16" s="23" t="n">
        <v>26.414</v>
      </c>
      <c r="E16" s="23" t="n">
        <v>26.339</v>
      </c>
      <c r="F16" s="23" t="n">
        <v>18.846</v>
      </c>
      <c r="G16" s="23" t="n">
        <v>50.459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512</v>
      </c>
      <c r="D17" s="23" t="n">
        <v>26.02</v>
      </c>
      <c r="E17" s="23" t="n">
        <v>26.224</v>
      </c>
      <c r="F17" s="23" t="n">
        <v>18.907</v>
      </c>
      <c r="G17" s="23" t="n">
        <v>50.541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541</v>
      </c>
      <c r="D18" s="23" t="n">
        <v>26.16</v>
      </c>
      <c r="E18" s="23" t="n">
        <v>26.08</v>
      </c>
      <c r="F18" s="23" t="n">
        <v>19.42</v>
      </c>
      <c r="G18" s="23" t="n">
        <v>50.605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497</v>
      </c>
      <c r="D19" s="23" t="n">
        <v>26.659</v>
      </c>
      <c r="E19" s="23" t="n">
        <v>25.535</v>
      </c>
      <c r="F19" s="23" t="n">
        <v>18.885</v>
      </c>
      <c r="G19" s="23" t="n">
        <v>50.827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7.33</v>
      </c>
      <c r="D20" s="23" t="n">
        <v>26.189</v>
      </c>
      <c r="E20" s="23" t="n">
        <v>25.047</v>
      </c>
      <c r="F20" s="23" t="n">
        <v>19.266</v>
      </c>
      <c r="G20" s="23" t="n">
        <v>50.638</v>
      </c>
      <c r="H20" s="32" t="s">
        <v>27</v>
      </c>
    </row>
    <row r="21" customFormat="false" ht="24" hidden="false" customHeight="true" outlineLevel="0" collapsed="false">
      <c r="B21" s="31" t="s">
        <v>28</v>
      </c>
      <c r="C21" s="23" t="n">
        <v>37.069</v>
      </c>
      <c r="D21" s="23" t="n">
        <v>25.512</v>
      </c>
      <c r="E21" s="23" t="n">
        <v>23.956</v>
      </c>
      <c r="F21" s="23" t="n">
        <v>19.143</v>
      </c>
      <c r="G21" s="23" t="n">
        <v>50.566</v>
      </c>
      <c r="H21" s="32" t="s">
        <v>29</v>
      </c>
    </row>
    <row r="22" customFormat="false" ht="24" hidden="false" customHeight="true" outlineLevel="0" collapsed="false">
      <c r="B22" s="31" t="s">
        <v>30</v>
      </c>
      <c r="C22" s="23" t="n">
        <v>37.302</v>
      </c>
      <c r="D22" s="23" t="n">
        <v>25.812</v>
      </c>
      <c r="E22" s="23" t="n">
        <v>22.969</v>
      </c>
      <c r="F22" s="23" t="n">
        <v>18.689</v>
      </c>
      <c r="G22" s="23" t="n">
        <v>50.832</v>
      </c>
      <c r="H22" s="32" t="s">
        <v>31</v>
      </c>
    </row>
    <row r="23" customFormat="false" ht="24" hidden="false" customHeight="true" outlineLevel="0" collapsed="false">
      <c r="B23" s="31" t="s">
        <v>32</v>
      </c>
      <c r="C23" s="23" t="n">
        <v>37.905</v>
      </c>
      <c r="D23" s="23" t="n">
        <v>26.167</v>
      </c>
      <c r="E23" s="23" t="n">
        <v>22.52</v>
      </c>
      <c r="F23" s="23" t="n">
        <v>19.164</v>
      </c>
      <c r="G23" s="23" t="n">
        <v>50.683</v>
      </c>
      <c r="H23" s="32" t="s">
        <v>33</v>
      </c>
    </row>
    <row r="24" customFormat="false" ht="24" hidden="false" customHeight="true" outlineLevel="0" collapsed="false">
      <c r="B24" s="31" t="s">
        <v>34</v>
      </c>
      <c r="C24" s="23" t="n">
        <v>38.995</v>
      </c>
      <c r="D24" s="23" t="n">
        <v>31.32</v>
      </c>
      <c r="E24" s="23" t="n">
        <v>22.475</v>
      </c>
      <c r="F24" s="23" t="n">
        <v>18.173</v>
      </c>
      <c r="G24" s="23" t="n">
        <v>50.41</v>
      </c>
      <c r="H24" s="32" t="s">
        <v>35</v>
      </c>
    </row>
    <row r="25" customFormat="false" ht="24" hidden="false" customHeight="true" outlineLevel="0" collapsed="false">
      <c r="B25" s="33" t="s">
        <v>36</v>
      </c>
      <c r="C25" s="17" t="n">
        <v>39.243</v>
      </c>
      <c r="D25" s="17" t="n">
        <v>30.496</v>
      </c>
      <c r="E25" s="17" t="n">
        <v>22.057</v>
      </c>
      <c r="F25" s="17" t="n">
        <v>18.708</v>
      </c>
      <c r="G25" s="17" t="n">
        <v>50.216</v>
      </c>
      <c r="H25" s="34" t="s">
        <v>37</v>
      </c>
    </row>
    <row r="26" customFormat="false" ht="24" hidden="false" customHeight="true" outlineLevel="0" collapsed="false">
      <c r="B26" s="31" t="s">
        <v>38</v>
      </c>
      <c r="C26" s="23" t="n">
        <v>38.844</v>
      </c>
      <c r="D26" s="23" t="n">
        <v>30.276</v>
      </c>
      <c r="E26" s="23" t="n">
        <v>21.836</v>
      </c>
      <c r="F26" s="23" t="n">
        <v>18.673</v>
      </c>
      <c r="G26" s="23" t="n">
        <v>49.773</v>
      </c>
      <c r="H26" s="32" t="s">
        <v>39</v>
      </c>
    </row>
    <row r="27" s="24" customFormat="true" ht="24" hidden="false" customHeight="true" outlineLevel="0" collapsed="false">
      <c r="B27" s="28" t="n">
        <v>2004</v>
      </c>
      <c r="C27" s="29"/>
      <c r="D27" s="29"/>
      <c r="E27" s="29"/>
      <c r="F27" s="29"/>
      <c r="G27" s="29"/>
      <c r="H27" s="30" t="n">
        <v>2004</v>
      </c>
    </row>
    <row r="28" customFormat="false" ht="24" hidden="false" customHeight="true" outlineLevel="0" collapsed="false">
      <c r="B28" s="35" t="s">
        <v>40</v>
      </c>
      <c r="C28" s="36" t="n">
        <v>38.427</v>
      </c>
      <c r="D28" s="36" t="n">
        <v>29.971</v>
      </c>
      <c r="E28" s="36" t="n">
        <v>21.372</v>
      </c>
      <c r="F28" s="36" t="n">
        <v>18.377</v>
      </c>
      <c r="G28" s="36" t="n">
        <v>49.391</v>
      </c>
      <c r="H28" s="37" t="s">
        <v>41</v>
      </c>
    </row>
    <row r="29" customFormat="false" ht="24.6" hidden="false" customHeight="true" outlineLevel="0" collapsed="false">
      <c r="B29" s="38" t="s">
        <v>42</v>
      </c>
      <c r="D29" s="39"/>
      <c r="E29" s="39"/>
      <c r="F29" s="39"/>
      <c r="G29" s="39"/>
      <c r="H29" s="40" t="s">
        <v>43</v>
      </c>
    </row>
    <row r="30" customFormat="false" ht="24.6" hidden="false" customHeight="true" outlineLevel="0" collapsed="false">
      <c r="B30" s="38"/>
      <c r="D30" s="39"/>
      <c r="E30" s="39"/>
      <c r="F30" s="39"/>
      <c r="G30" s="39"/>
      <c r="H30" s="40"/>
    </row>
    <row r="31" customFormat="false" ht="24.6" hidden="false" customHeight="true" outlineLevel="0" collapsed="false">
      <c r="B31" s="41"/>
      <c r="C31" s="42"/>
      <c r="D31" s="42"/>
      <c r="E31" s="39"/>
      <c r="F31" s="42"/>
      <c r="G31" s="42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</row>
    <row r="34" customFormat="false" ht="24.6" hidden="false" customHeight="true" outlineLevel="0" collapsed="false">
      <c r="B34" s="41"/>
      <c r="D34" s="39"/>
      <c r="E34" s="39"/>
      <c r="F34" s="39"/>
      <c r="G34" s="39"/>
      <c r="H34" s="43"/>
      <c r="M34" s="44" t="s">
        <v>44</v>
      </c>
      <c r="N34" s="45" t="s">
        <v>45</v>
      </c>
      <c r="O34" s="44" t="s">
        <v>46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  <c r="M35" s="46" t="n">
        <f aca="false">100-N35-O35</f>
        <v>61.6</v>
      </c>
      <c r="N35" s="46" t="n">
        <v>9.4</v>
      </c>
      <c r="O35" s="46" t="n">
        <v>29</v>
      </c>
    </row>
    <row r="36" customFormat="false" ht="20.1" hidden="false" customHeight="tru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1"/>
      <c r="D37" s="39"/>
      <c r="E37" s="39"/>
      <c r="F37" s="39"/>
      <c r="G37" s="39"/>
      <c r="H37" s="43"/>
    </row>
    <row r="38" customFormat="false" ht="18.75" hidden="false" customHeight="false" outlineLevel="0" collapsed="false">
      <c r="B38" s="47"/>
      <c r="C38" s="48"/>
      <c r="D38" s="47"/>
      <c r="E38" s="47"/>
      <c r="F38" s="47"/>
      <c r="G38" s="47"/>
      <c r="H38" s="47"/>
    </row>
    <row r="42" customFormat="false" ht="16.9" hidden="false" customHeight="true" outlineLevel="0" collapsed="false">
      <c r="M42" s="1" t="n">
        <v>358708604</v>
      </c>
    </row>
    <row r="43" customFormat="false" ht="12.75" hidden="false" customHeight="false" outlineLevel="0" collapsed="false">
      <c r="M43" s="44" t="s">
        <v>44</v>
      </c>
      <c r="N43" s="45" t="s">
        <v>45</v>
      </c>
      <c r="O43" s="44" t="s">
        <v>46</v>
      </c>
    </row>
    <row r="44" customFormat="false" ht="12.75" hidden="false" customHeight="false" outlineLevel="0" collapsed="false">
      <c r="J44" s="49"/>
      <c r="M44" s="50" t="n">
        <f aca="false">+M42-N44-O44</f>
        <v>339412530</v>
      </c>
      <c r="N44" s="50" t="n">
        <v>2258550</v>
      </c>
      <c r="O44" s="50" t="n">
        <v>17037524</v>
      </c>
      <c r="P44" s="51"/>
    </row>
    <row r="45" customFormat="false" ht="12.75" hidden="false" customHeight="false" outlineLevel="0" collapsed="false">
      <c r="M45" s="52" t="n">
        <f aca="false">+M44*100/$M$42</f>
        <v>94.6206826976473</v>
      </c>
      <c r="N45" s="52" t="n">
        <f aca="false">+N44*100/$M$42</f>
        <v>0.629633628748978</v>
      </c>
      <c r="O45" s="52" t="n">
        <f aca="false">+O44*100/$M$42</f>
        <v>4.74968367360377</v>
      </c>
    </row>
    <row r="46" customFormat="false" ht="16.5" hidden="false" customHeight="false" outlineLevel="0" collapsed="false">
      <c r="B46" s="53" t="s">
        <v>47</v>
      </c>
      <c r="C46" s="53"/>
      <c r="D46" s="53"/>
      <c r="E46" s="53"/>
      <c r="F46" s="53"/>
      <c r="G46" s="53"/>
      <c r="H46" s="53"/>
      <c r="M46" s="51"/>
      <c r="N46" s="51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02-18T13:53:05Z</dcterms:modified>
  <cp:revision>0</cp:revision>
  <dc:subject/>
  <dc:title/>
</cp:coreProperties>
</file>