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 كانون ثاني 2005 </t>
  </si>
  <si>
    <t xml:space="preserve">TRADING ACTIVITY FOR THE ASE </t>
  </si>
  <si>
    <t xml:space="preserve">JAN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INVEST</t>
  </si>
  <si>
    <t xml:space="preserve">JOMA</t>
  </si>
  <si>
    <t xml:space="preserve">الموارد للتنمية والاستثمار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JOR TRADE FAC</t>
  </si>
  <si>
    <t xml:space="preserve">JOTF</t>
  </si>
  <si>
    <t xml:space="preserve">التسهيلات التجارية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J46" colorId="64" zoomScale="100" zoomScaleNormal="100" zoomScalePageLayoutView="100" workbookViewId="0">
      <selection pane="topLeft" activeCell="L12" activeCellId="0" sqref="L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ثاني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ANUARY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8</v>
      </c>
      <c r="E13" s="43" t="n">
        <v>13.674</v>
      </c>
      <c r="F13" s="44" t="n">
        <v>2387</v>
      </c>
      <c r="G13" s="44" t="n">
        <v>1312738</v>
      </c>
      <c r="H13" s="44" t="n">
        <v>5141170.46</v>
      </c>
      <c r="I13" s="45" t="n">
        <v>3.89</v>
      </c>
      <c r="J13" s="45" t="n">
        <v>3.66</v>
      </c>
      <c r="K13" s="45" t="n">
        <v>4.15</v>
      </c>
      <c r="L13" s="45" t="n">
        <v>3.62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18</v>
      </c>
      <c r="E14" s="43" t="n">
        <v>14.063</v>
      </c>
      <c r="F14" s="44" t="n">
        <v>1966</v>
      </c>
      <c r="G14" s="44" t="n">
        <v>1687597</v>
      </c>
      <c r="H14" s="44" t="n">
        <v>6131817.13</v>
      </c>
      <c r="I14" s="45" t="n">
        <v>3.73</v>
      </c>
      <c r="J14" s="45" t="n">
        <v>3.25</v>
      </c>
      <c r="K14" s="45" t="n">
        <v>3.9</v>
      </c>
      <c r="L14" s="45" t="n">
        <v>3.19</v>
      </c>
      <c r="M14" s="44" t="n">
        <v>1</v>
      </c>
      <c r="N14" s="51" t="s">
        <v>47</v>
      </c>
      <c r="O14" s="52" t="s">
        <v>48</v>
      </c>
    </row>
    <row r="15" customFormat="false" ht="21" hidden="false" customHeight="true" outlineLevel="0" collapsed="false">
      <c r="B15" s="3"/>
      <c r="C15" s="50" t="s">
        <v>49</v>
      </c>
      <c r="D15" s="42" t="n">
        <v>18</v>
      </c>
      <c r="E15" s="43" t="n">
        <v>6.122</v>
      </c>
      <c r="F15" s="44" t="n">
        <f aca="false">2620+4</f>
        <v>2624</v>
      </c>
      <c r="G15" s="44" t="n">
        <f aca="false">2754874+200000+100000</f>
        <v>3054874</v>
      </c>
      <c r="H15" s="44" t="n">
        <f aca="false">13108000.91+455000+460000+241500+246000</f>
        <v>14510500.91</v>
      </c>
      <c r="I15" s="45" t="n">
        <v>4.8</v>
      </c>
      <c r="J15" s="45" t="n">
        <v>4.45</v>
      </c>
      <c r="K15" s="45" t="n">
        <v>4.96</v>
      </c>
      <c r="L15" s="45" t="n">
        <v>4.31</v>
      </c>
      <c r="M15" s="44" t="n">
        <v>1</v>
      </c>
      <c r="N15" s="51" t="s">
        <v>50</v>
      </c>
      <c r="O15" s="53" t="s">
        <v>51</v>
      </c>
    </row>
    <row r="16" s="1" customFormat="true" ht="21" hidden="false" customHeight="true" outlineLevel="0" collapsed="false">
      <c r="B16" s="3"/>
      <c r="C16" s="54" t="s">
        <v>52</v>
      </c>
      <c r="D16" s="55" t="n">
        <v>10</v>
      </c>
      <c r="E16" s="56" t="n">
        <v>0.274</v>
      </c>
      <c r="F16" s="57" t="n">
        <v>39</v>
      </c>
      <c r="G16" s="57" t="n">
        <v>10948</v>
      </c>
      <c r="H16" s="57" t="n">
        <v>60277.5</v>
      </c>
      <c r="I16" s="58" t="n">
        <v>5.7</v>
      </c>
      <c r="J16" s="58" t="n">
        <v>5.3</v>
      </c>
      <c r="K16" s="58" t="n">
        <v>5.7</v>
      </c>
      <c r="L16" s="58" t="n">
        <v>5.3</v>
      </c>
      <c r="M16" s="57" t="n">
        <v>1</v>
      </c>
      <c r="N16" s="51" t="s">
        <v>53</v>
      </c>
      <c r="O16" s="53" t="s">
        <v>54</v>
      </c>
    </row>
    <row r="17" customFormat="false" ht="21" hidden="false" customHeight="true" outlineLevel="0" collapsed="false">
      <c r="B17" s="3"/>
      <c r="C17" s="59" t="s">
        <v>55</v>
      </c>
      <c r="D17" s="60" t="n">
        <v>14</v>
      </c>
      <c r="E17" s="61" t="n">
        <v>4.876</v>
      </c>
      <c r="F17" s="62" t="n">
        <v>149</v>
      </c>
      <c r="G17" s="62" t="n">
        <v>58517</v>
      </c>
      <c r="H17" s="62" t="n">
        <v>130531.28</v>
      </c>
      <c r="I17" s="63" t="n">
        <v>2.2</v>
      </c>
      <c r="J17" s="63" t="n">
        <v>2.05</v>
      </c>
      <c r="K17" s="64" t="n">
        <v>2.34</v>
      </c>
      <c r="L17" s="64" t="n">
        <v>2.05</v>
      </c>
      <c r="M17" s="62" t="n">
        <v>1</v>
      </c>
      <c r="N17" s="51" t="s">
        <v>56</v>
      </c>
      <c r="O17" s="53" t="s">
        <v>57</v>
      </c>
    </row>
    <row r="18" customFormat="false" ht="21" hidden="false" customHeight="true" outlineLevel="0" collapsed="false">
      <c r="C18" s="50" t="s">
        <v>58</v>
      </c>
      <c r="D18" s="42" t="n">
        <v>17</v>
      </c>
      <c r="E18" s="43" t="n">
        <v>2.332</v>
      </c>
      <c r="F18" s="44" t="n">
        <v>407</v>
      </c>
      <c r="G18" s="44" t="n">
        <v>104921</v>
      </c>
      <c r="H18" s="44" t="n">
        <v>2220586.11</v>
      </c>
      <c r="I18" s="45" t="n">
        <v>22.4</v>
      </c>
      <c r="J18" s="45" t="n">
        <v>18.8</v>
      </c>
      <c r="K18" s="65" t="n">
        <v>23</v>
      </c>
      <c r="L18" s="65" t="n">
        <v>18.81</v>
      </c>
      <c r="M18" s="44" t="n">
        <v>1</v>
      </c>
      <c r="N18" s="51" t="s">
        <v>59</v>
      </c>
      <c r="O18" s="53" t="s">
        <v>60</v>
      </c>
    </row>
    <row r="19" customFormat="false" ht="21" hidden="false" customHeight="true" outlineLevel="0" collapsed="false">
      <c r="B19" s="3"/>
      <c r="C19" s="50" t="s">
        <v>61</v>
      </c>
      <c r="D19" s="42" t="n">
        <v>18</v>
      </c>
      <c r="E19" s="43" t="n">
        <v>4.914</v>
      </c>
      <c r="F19" s="44" t="n">
        <v>473</v>
      </c>
      <c r="G19" s="44" t="n">
        <v>368537</v>
      </c>
      <c r="H19" s="44" t="n">
        <v>408573.32</v>
      </c>
      <c r="I19" s="45" t="n">
        <v>1.11</v>
      </c>
      <c r="J19" s="45" t="n">
        <v>1.09</v>
      </c>
      <c r="K19" s="45" t="n">
        <v>1.14</v>
      </c>
      <c r="L19" s="45" t="n">
        <v>1.1</v>
      </c>
      <c r="M19" s="44" t="n">
        <v>1</v>
      </c>
      <c r="N19" s="51" t="s">
        <v>62</v>
      </c>
      <c r="O19" s="53" t="s">
        <v>63</v>
      </c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18</v>
      </c>
      <c r="E20" s="43" t="n">
        <v>33.952</v>
      </c>
      <c r="F20" s="44" t="n">
        <v>1237</v>
      </c>
      <c r="G20" s="44" t="n">
        <v>1018555</v>
      </c>
      <c r="H20" s="44" t="n">
        <v>5638166.48</v>
      </c>
      <c r="I20" s="45" t="n">
        <v>5.85</v>
      </c>
      <c r="J20" s="45" t="n">
        <v>4.65</v>
      </c>
      <c r="K20" s="45" t="n">
        <v>5.97</v>
      </c>
      <c r="L20" s="45" t="n">
        <v>4.5</v>
      </c>
      <c r="M20" s="44" t="n">
        <v>1</v>
      </c>
      <c r="N20" s="51" t="s">
        <v>65</v>
      </c>
      <c r="O20" s="53" t="s">
        <v>66</v>
      </c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11</v>
      </c>
      <c r="E21" s="43" t="n">
        <v>2.128</v>
      </c>
      <c r="F21" s="44" t="n">
        <v>24</v>
      </c>
      <c r="G21" s="44" t="n">
        <v>10641</v>
      </c>
      <c r="H21" s="44" t="n">
        <v>15545.83</v>
      </c>
      <c r="I21" s="45" t="n">
        <v>1.45</v>
      </c>
      <c r="J21" s="45" t="n">
        <v>1.43</v>
      </c>
      <c r="K21" s="45" t="n">
        <v>1.51</v>
      </c>
      <c r="L21" s="45" t="n">
        <v>1.5</v>
      </c>
      <c r="M21" s="44" t="n">
        <v>1</v>
      </c>
      <c r="N21" s="51" t="s">
        <v>68</v>
      </c>
      <c r="O21" s="53" t="s">
        <v>69</v>
      </c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14</v>
      </c>
      <c r="E22" s="43" t="n">
        <v>7.065</v>
      </c>
      <c r="F22" s="44" t="n">
        <v>244</v>
      </c>
      <c r="G22" s="44" t="n">
        <v>240220</v>
      </c>
      <c r="H22" s="44" t="n">
        <v>294709.76</v>
      </c>
      <c r="I22" s="45" t="n">
        <v>1.23</v>
      </c>
      <c r="J22" s="45" t="n">
        <v>1.16</v>
      </c>
      <c r="K22" s="45" t="n">
        <v>1.28</v>
      </c>
      <c r="L22" s="45" t="n">
        <v>1.14</v>
      </c>
      <c r="M22" s="44" t="n">
        <v>1</v>
      </c>
      <c r="N22" s="51" t="s">
        <v>71</v>
      </c>
      <c r="O22" s="53" t="s">
        <v>72</v>
      </c>
    </row>
    <row r="23" s="1" customFormat="true" ht="21" hidden="false" customHeight="true" outlineLevel="0" collapsed="false">
      <c r="B23" s="3"/>
      <c r="C23" s="50" t="s">
        <v>73</v>
      </c>
      <c r="D23" s="42" t="n">
        <v>10</v>
      </c>
      <c r="E23" s="43" t="n">
        <v>0.721</v>
      </c>
      <c r="F23" s="44" t="n">
        <v>52</v>
      </c>
      <c r="G23" s="44" t="n">
        <v>23801</v>
      </c>
      <c r="H23" s="44" t="n">
        <v>131914.17</v>
      </c>
      <c r="I23" s="45" t="n">
        <v>5.58</v>
      </c>
      <c r="J23" s="45" t="n">
        <v>5.3</v>
      </c>
      <c r="K23" s="45" t="n">
        <v>5.65</v>
      </c>
      <c r="L23" s="45" t="n">
        <v>5.45</v>
      </c>
      <c r="M23" s="44" t="n">
        <v>1</v>
      </c>
      <c r="N23" s="51" t="s">
        <v>74</v>
      </c>
      <c r="O23" s="53" t="s">
        <v>75</v>
      </c>
    </row>
    <row r="24" customFormat="false" ht="21" hidden="false" customHeight="true" outlineLevel="0" collapsed="false">
      <c r="B24" s="3"/>
      <c r="C24" s="50" t="s">
        <v>76</v>
      </c>
      <c r="D24" s="42" t="n">
        <v>18</v>
      </c>
      <c r="E24" s="43" t="n">
        <v>8.612</v>
      </c>
      <c r="F24" s="44" t="n">
        <v>1338</v>
      </c>
      <c r="G24" s="44" t="n">
        <v>1322258</v>
      </c>
      <c r="H24" s="44" t="n">
        <v>3285984.31</v>
      </c>
      <c r="I24" s="45" t="n">
        <v>2.62</v>
      </c>
      <c r="J24" s="45" t="n">
        <v>2.28</v>
      </c>
      <c r="K24" s="65" t="n">
        <v>2.65</v>
      </c>
      <c r="L24" s="65" t="n">
        <v>2.3</v>
      </c>
      <c r="M24" s="44" t="n">
        <v>1</v>
      </c>
      <c r="N24" s="51" t="s">
        <v>77</v>
      </c>
      <c r="O24" s="53" t="s">
        <v>78</v>
      </c>
    </row>
    <row r="25" s="1" customFormat="true" ht="21" hidden="false" customHeight="true" outlineLevel="0" collapsed="false">
      <c r="B25" s="3"/>
      <c r="C25" s="50" t="s">
        <v>79</v>
      </c>
      <c r="D25" s="42" t="n">
        <v>6</v>
      </c>
      <c r="E25" s="43" t="n">
        <v>0.095</v>
      </c>
      <c r="F25" s="44" t="n">
        <v>21</v>
      </c>
      <c r="G25" s="44" t="n">
        <v>8037</v>
      </c>
      <c r="H25" s="44" t="n">
        <v>24833.55</v>
      </c>
      <c r="I25" s="45" t="n">
        <v>3.12</v>
      </c>
      <c r="J25" s="45" t="n">
        <v>3.05</v>
      </c>
      <c r="K25" s="45" t="n">
        <v>3.15</v>
      </c>
      <c r="L25" s="45" t="n">
        <v>3.05</v>
      </c>
      <c r="M25" s="44" t="n">
        <v>1</v>
      </c>
      <c r="N25" s="51" t="s">
        <v>80</v>
      </c>
      <c r="O25" s="53" t="s">
        <v>81</v>
      </c>
    </row>
    <row r="26" s="48" customFormat="true" ht="21" hidden="false" customHeight="true" outlineLevel="0" collapsed="false">
      <c r="A26" s="49"/>
      <c r="B26" s="1"/>
      <c r="C26" s="50" t="s">
        <v>82</v>
      </c>
      <c r="D26" s="42" t="n">
        <v>16</v>
      </c>
      <c r="E26" s="43" t="n">
        <v>2.437</v>
      </c>
      <c r="F26" s="44" t="n">
        <v>166</v>
      </c>
      <c r="G26" s="44" t="n">
        <v>94525</v>
      </c>
      <c r="H26" s="44" t="n">
        <v>90930.6</v>
      </c>
      <c r="I26" s="45" t="n">
        <v>0.89</v>
      </c>
      <c r="J26" s="45" t="n">
        <v>0.87</v>
      </c>
      <c r="K26" s="45" t="n">
        <v>1.05</v>
      </c>
      <c r="L26" s="45" t="n">
        <v>0.93</v>
      </c>
      <c r="M26" s="44" t="n">
        <v>1</v>
      </c>
      <c r="N26" s="51" t="s">
        <v>83</v>
      </c>
      <c r="O26" s="52" t="s">
        <v>84</v>
      </c>
    </row>
    <row r="27" customFormat="false" ht="21" hidden="false" customHeight="true" outlineLevel="0" collapsed="false">
      <c r="C27" s="50" t="s">
        <v>85</v>
      </c>
      <c r="D27" s="42" t="n">
        <v>18</v>
      </c>
      <c r="E27" s="43" t="n">
        <v>28.702</v>
      </c>
      <c r="F27" s="44" t="n">
        <v>1171</v>
      </c>
      <c r="G27" s="44" t="n">
        <v>1435088</v>
      </c>
      <c r="H27" s="44" t="n">
        <v>3112112.39</v>
      </c>
      <c r="I27" s="45" t="n">
        <v>2.18</v>
      </c>
      <c r="J27" s="45" t="n">
        <v>1.9</v>
      </c>
      <c r="K27" s="45" t="n">
        <v>2.3</v>
      </c>
      <c r="L27" s="45" t="n">
        <v>1.95</v>
      </c>
      <c r="M27" s="44" t="n">
        <v>1</v>
      </c>
      <c r="N27" s="51" t="s">
        <v>86</v>
      </c>
      <c r="O27" s="53" t="s">
        <v>87</v>
      </c>
    </row>
    <row r="28" s="48" customFormat="true" ht="21" hidden="false" customHeight="true" outlineLevel="0" collapsed="false">
      <c r="A28" s="49"/>
      <c r="B28" s="3"/>
      <c r="C28" s="50" t="s">
        <v>88</v>
      </c>
      <c r="D28" s="42" t="n">
        <v>18</v>
      </c>
      <c r="E28" s="43" t="n">
        <v>57.988</v>
      </c>
      <c r="F28" s="44" t="n">
        <v>7207</v>
      </c>
      <c r="G28" s="44" t="n">
        <v>9568041</v>
      </c>
      <c r="H28" s="44" t="n">
        <v>43059447.01</v>
      </c>
      <c r="I28" s="45" t="n">
        <v>4.93</v>
      </c>
      <c r="J28" s="45" t="n">
        <v>3.84</v>
      </c>
      <c r="K28" s="45" t="n">
        <v>4.96</v>
      </c>
      <c r="L28" s="45" t="n">
        <v>3.78</v>
      </c>
      <c r="M28" s="44" t="n">
        <v>1</v>
      </c>
      <c r="N28" s="51" t="s">
        <v>89</v>
      </c>
      <c r="O28" s="52" t="s">
        <v>90</v>
      </c>
    </row>
    <row r="29" customFormat="false" ht="21" hidden="false" customHeight="true" outlineLevel="0" collapsed="false">
      <c r="C29" s="50" t="s">
        <v>91</v>
      </c>
      <c r="D29" s="42" t="n">
        <v>15</v>
      </c>
      <c r="E29" s="43" t="n">
        <v>2.306</v>
      </c>
      <c r="F29" s="44" t="n">
        <v>90</v>
      </c>
      <c r="G29" s="44" t="n">
        <v>57657</v>
      </c>
      <c r="H29" s="44" t="n">
        <v>266494.66</v>
      </c>
      <c r="I29" s="45" t="n">
        <v>4.7</v>
      </c>
      <c r="J29" s="45" t="n">
        <v>4.4</v>
      </c>
      <c r="K29" s="45" t="n">
        <v>4.7</v>
      </c>
      <c r="L29" s="45" t="n">
        <v>4.37</v>
      </c>
      <c r="M29" s="44" t="n">
        <v>1</v>
      </c>
      <c r="N29" s="51" t="s">
        <v>92</v>
      </c>
      <c r="O29" s="53" t="s">
        <v>93</v>
      </c>
    </row>
    <row r="30" customFormat="false" ht="21" hidden="false" customHeight="true" outlineLevel="0" collapsed="false">
      <c r="B30" s="3"/>
      <c r="C30" s="50" t="s">
        <v>94</v>
      </c>
      <c r="D30" s="42" t="n">
        <v>18</v>
      </c>
      <c r="E30" s="43" t="n">
        <v>27.864</v>
      </c>
      <c r="F30" s="44" t="n">
        <v>1355</v>
      </c>
      <c r="G30" s="44" t="n">
        <v>1940550</v>
      </c>
      <c r="H30" s="44" t="n">
        <v>4353546.9</v>
      </c>
      <c r="I30" s="45" t="n">
        <v>2.42</v>
      </c>
      <c r="J30" s="45" t="n">
        <v>2.13</v>
      </c>
      <c r="K30" s="45" t="n">
        <v>2.42</v>
      </c>
      <c r="L30" s="45" t="n">
        <v>2.1</v>
      </c>
      <c r="M30" s="44" t="n">
        <v>1</v>
      </c>
      <c r="N30" s="51" t="s">
        <v>95</v>
      </c>
      <c r="O30" s="53" t="s">
        <v>96</v>
      </c>
    </row>
    <row r="31" s="1" customFormat="true" ht="21" hidden="false" customHeight="true" outlineLevel="0" collapsed="false">
      <c r="C31" s="50" t="s">
        <v>97</v>
      </c>
      <c r="D31" s="42" t="n">
        <v>18</v>
      </c>
      <c r="E31" s="43" t="n">
        <v>16.179</v>
      </c>
      <c r="F31" s="44" t="n">
        <v>2450</v>
      </c>
      <c r="G31" s="44" t="n">
        <v>1941436</v>
      </c>
      <c r="H31" s="44" t="n">
        <v>6439262.04</v>
      </c>
      <c r="I31" s="45" t="n">
        <v>3.35</v>
      </c>
      <c r="J31" s="45" t="n">
        <v>3.18</v>
      </c>
      <c r="K31" s="45" t="n">
        <v>3.45</v>
      </c>
      <c r="L31" s="45" t="n">
        <v>3.19</v>
      </c>
      <c r="M31" s="44" t="n">
        <v>1</v>
      </c>
      <c r="N31" s="51" t="s">
        <v>98</v>
      </c>
      <c r="O31" s="53" t="s">
        <v>99</v>
      </c>
    </row>
    <row r="32" s="1" customFormat="true" ht="21" hidden="false" customHeight="true" outlineLevel="0" collapsed="false">
      <c r="B32" s="3"/>
      <c r="C32" s="50" t="s">
        <v>100</v>
      </c>
      <c r="D32" s="42" t="n">
        <v>18</v>
      </c>
      <c r="E32" s="43" t="n">
        <v>36.665</v>
      </c>
      <c r="F32" s="44" t="n">
        <v>6428</v>
      </c>
      <c r="G32" s="44" t="n">
        <v>7333055</v>
      </c>
      <c r="H32" s="44" t="n">
        <v>39749336.42</v>
      </c>
      <c r="I32" s="45" t="n">
        <v>5.77</v>
      </c>
      <c r="J32" s="45" t="n">
        <v>5.05</v>
      </c>
      <c r="K32" s="45" t="n">
        <v>5.83</v>
      </c>
      <c r="L32" s="45" t="n">
        <v>4.95</v>
      </c>
      <c r="M32" s="44" t="n">
        <v>1</v>
      </c>
      <c r="N32" s="51" t="s">
        <v>101</v>
      </c>
      <c r="O32" s="53" t="s">
        <v>102</v>
      </c>
    </row>
    <row r="33" customFormat="false" ht="21" hidden="false" customHeight="true" outlineLevel="0" collapsed="false">
      <c r="C33" s="67" t="s">
        <v>103</v>
      </c>
      <c r="D33" s="60" t="n">
        <v>18</v>
      </c>
      <c r="E33" s="61" t="n">
        <v>31.09</v>
      </c>
      <c r="F33" s="62" t="n">
        <v>2187</v>
      </c>
      <c r="G33" s="62" t="n">
        <v>3357707</v>
      </c>
      <c r="H33" s="62" t="n">
        <v>6896146.67</v>
      </c>
      <c r="I33" s="63" t="n">
        <v>2.37</v>
      </c>
      <c r="J33" s="63" t="n">
        <v>1.81</v>
      </c>
      <c r="K33" s="63" t="n">
        <v>2.4</v>
      </c>
      <c r="L33" s="63" t="n">
        <v>1.76</v>
      </c>
      <c r="M33" s="62" t="n">
        <v>1</v>
      </c>
      <c r="N33" s="51" t="s">
        <v>104</v>
      </c>
      <c r="O33" s="53" t="s">
        <v>105</v>
      </c>
    </row>
    <row r="34" s="1" customFormat="true" ht="21" hidden="false" customHeight="true" outlineLevel="0" collapsed="false">
      <c r="B34" s="3"/>
      <c r="C34" s="50" t="s">
        <v>106</v>
      </c>
      <c r="D34" s="42" t="n">
        <v>17</v>
      </c>
      <c r="E34" s="43" t="n">
        <v>14.953</v>
      </c>
      <c r="F34" s="44" t="n">
        <v>562</v>
      </c>
      <c r="G34" s="44" t="n">
        <v>676965</v>
      </c>
      <c r="H34" s="44" t="n">
        <v>3160331.31</v>
      </c>
      <c r="I34" s="45" t="n">
        <v>5.75</v>
      </c>
      <c r="J34" s="45" t="n">
        <v>4.16</v>
      </c>
      <c r="K34" s="45" t="n">
        <v>5.98</v>
      </c>
      <c r="L34" s="45" t="n">
        <v>4.25</v>
      </c>
      <c r="M34" s="44" t="n">
        <v>1</v>
      </c>
      <c r="N34" s="51" t="s">
        <v>107</v>
      </c>
      <c r="O34" s="53" t="s">
        <v>108</v>
      </c>
    </row>
    <row r="35" s="48" customFormat="true" ht="21" hidden="false" customHeight="true" outlineLevel="0" collapsed="false">
      <c r="B35" s="1"/>
      <c r="C35" s="50" t="s">
        <v>109</v>
      </c>
      <c r="D35" s="42" t="n">
        <v>18</v>
      </c>
      <c r="E35" s="43" t="n">
        <v>26.505</v>
      </c>
      <c r="F35" s="44" t="n">
        <v>702</v>
      </c>
      <c r="G35" s="44" t="n">
        <v>1060196</v>
      </c>
      <c r="H35" s="44" t="n">
        <v>1211993.13</v>
      </c>
      <c r="I35" s="45" t="n">
        <v>1.22</v>
      </c>
      <c r="J35" s="45" t="n">
        <v>0.92</v>
      </c>
      <c r="K35" s="45" t="n">
        <v>1.22</v>
      </c>
      <c r="L35" s="45" t="n">
        <v>0.91</v>
      </c>
      <c r="M35" s="44" t="n">
        <v>1</v>
      </c>
      <c r="N35" s="51" t="s">
        <v>110</v>
      </c>
      <c r="O35" s="52" t="s">
        <v>111</v>
      </c>
    </row>
    <row r="36" s="1" customFormat="true" ht="21" hidden="false" customHeight="true" outlineLevel="0" collapsed="false">
      <c r="B36" s="3"/>
      <c r="C36" s="50" t="s">
        <v>112</v>
      </c>
      <c r="D36" s="42" t="n">
        <v>18</v>
      </c>
      <c r="E36" s="43" t="n">
        <v>15.779</v>
      </c>
      <c r="F36" s="44" t="n">
        <v>1208</v>
      </c>
      <c r="G36" s="44" t="n">
        <v>1104554</v>
      </c>
      <c r="H36" s="44" t="n">
        <v>1344364.63</v>
      </c>
      <c r="I36" s="45" t="n">
        <v>1.23</v>
      </c>
      <c r="J36" s="45" t="n">
        <v>1.16</v>
      </c>
      <c r="K36" s="45" t="n">
        <v>1.26</v>
      </c>
      <c r="L36" s="45" t="n">
        <v>1.18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C37" s="50" t="s">
        <v>115</v>
      </c>
      <c r="D37" s="42" t="n">
        <v>18</v>
      </c>
      <c r="E37" s="43" t="n">
        <v>21.137</v>
      </c>
      <c r="F37" s="44" t="n">
        <v>1559</v>
      </c>
      <c r="G37" s="44" t="n">
        <v>1574728</v>
      </c>
      <c r="H37" s="44" t="n">
        <v>5591475.42</v>
      </c>
      <c r="I37" s="45" t="n">
        <v>3.66</v>
      </c>
      <c r="J37" s="45" t="n">
        <v>3.15</v>
      </c>
      <c r="K37" s="45" t="n">
        <v>3.83</v>
      </c>
      <c r="L37" s="45" t="n">
        <v>3.09</v>
      </c>
      <c r="M37" s="44" t="n">
        <v>1</v>
      </c>
      <c r="N37" s="51" t="s">
        <v>116</v>
      </c>
      <c r="O37" s="53" t="s">
        <v>117</v>
      </c>
    </row>
    <row r="38" s="1" customFormat="true" ht="21" hidden="false" customHeight="true" outlineLevel="0" collapsed="false">
      <c r="C38" s="50" t="s">
        <v>118</v>
      </c>
      <c r="D38" s="42" t="n">
        <v>18</v>
      </c>
      <c r="E38" s="43" t="n">
        <v>1.317</v>
      </c>
      <c r="F38" s="44" t="n">
        <v>3178</v>
      </c>
      <c r="G38" s="44" t="n">
        <v>3291399</v>
      </c>
      <c r="H38" s="44" t="n">
        <v>12500194.88</v>
      </c>
      <c r="I38" s="45" t="n">
        <v>3.87</v>
      </c>
      <c r="J38" s="45" t="n">
        <v>3.62</v>
      </c>
      <c r="K38" s="45" t="n">
        <v>3.94</v>
      </c>
      <c r="L38" s="45" t="n">
        <v>3.64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1" hidden="false" customHeight="true" outlineLevel="0" collapsed="false">
      <c r="A39" s="49"/>
      <c r="B39" s="1"/>
      <c r="C39" s="50" t="s">
        <v>121</v>
      </c>
      <c r="D39" s="42" t="n">
        <v>4</v>
      </c>
      <c r="E39" s="43" t="n">
        <v>0.029</v>
      </c>
      <c r="F39" s="44" t="n">
        <v>14</v>
      </c>
      <c r="G39" s="44" t="n">
        <v>2934</v>
      </c>
      <c r="H39" s="44" t="n">
        <v>8682.7</v>
      </c>
      <c r="I39" s="45" t="n">
        <v>2.95</v>
      </c>
      <c r="J39" s="45" t="n">
        <v>2.95</v>
      </c>
      <c r="K39" s="45" t="n">
        <v>3</v>
      </c>
      <c r="L39" s="45" t="n">
        <v>3.1</v>
      </c>
      <c r="M39" s="44" t="n">
        <v>2</v>
      </c>
      <c r="N39" s="51" t="s">
        <v>122</v>
      </c>
      <c r="O39" s="52" t="s">
        <v>123</v>
      </c>
    </row>
    <row r="40" customFormat="false" ht="21" hidden="false" customHeight="true" outlineLevel="0" collapsed="false">
      <c r="C40" s="50" t="s">
        <v>124</v>
      </c>
      <c r="D40" s="42" t="n">
        <v>17</v>
      </c>
      <c r="E40" s="43" t="n">
        <v>1.452</v>
      </c>
      <c r="F40" s="44" t="n">
        <v>252</v>
      </c>
      <c r="G40" s="44" t="n">
        <v>290448</v>
      </c>
      <c r="H40" s="44" t="n">
        <v>977875.28</v>
      </c>
      <c r="I40" s="45" t="n">
        <v>3.62</v>
      </c>
      <c r="J40" s="45" t="n">
        <v>3.11</v>
      </c>
      <c r="K40" s="45" t="n">
        <v>3.62</v>
      </c>
      <c r="L40" s="45" t="n">
        <v>3.12</v>
      </c>
      <c r="M40" s="44" t="n">
        <v>2</v>
      </c>
      <c r="N40" s="51" t="s">
        <v>125</v>
      </c>
      <c r="O40" s="53" t="s">
        <v>126</v>
      </c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1</v>
      </c>
      <c r="E41" s="43" t="n">
        <v>0.035</v>
      </c>
      <c r="F41" s="44" t="n">
        <v>6</v>
      </c>
      <c r="G41" s="44" t="n">
        <v>1750</v>
      </c>
      <c r="H41" s="44" t="n">
        <v>11447</v>
      </c>
      <c r="I41" s="45" t="n">
        <v>6.5</v>
      </c>
      <c r="J41" s="45" t="n">
        <v>6.5</v>
      </c>
      <c r="K41" s="45" t="n">
        <v>6.56</v>
      </c>
      <c r="L41" s="45" t="n">
        <v>6.25</v>
      </c>
      <c r="M41" s="44" t="n">
        <v>2</v>
      </c>
      <c r="N41" s="51" t="s">
        <v>128</v>
      </c>
      <c r="O41" s="53" t="s">
        <v>129</v>
      </c>
    </row>
    <row r="42" customFormat="false" ht="21" hidden="false" customHeight="true" outlineLevel="0" collapsed="false">
      <c r="C42" s="50" t="s">
        <v>130</v>
      </c>
      <c r="D42" s="42" t="n">
        <v>18</v>
      </c>
      <c r="E42" s="43" t="n">
        <v>12.442</v>
      </c>
      <c r="F42" s="44" t="n">
        <v>1648</v>
      </c>
      <c r="G42" s="44" t="n">
        <v>1042651</v>
      </c>
      <c r="H42" s="44" t="n">
        <v>3239054.7</v>
      </c>
      <c r="I42" s="45" t="n">
        <v>3.19</v>
      </c>
      <c r="J42" s="45" t="n">
        <v>2.46</v>
      </c>
      <c r="K42" s="45" t="n">
        <v>3.63</v>
      </c>
      <c r="L42" s="45" t="n">
        <v>2.39</v>
      </c>
      <c r="M42" s="44" t="n">
        <v>2</v>
      </c>
      <c r="N42" s="51" t="s">
        <v>131</v>
      </c>
      <c r="O42" s="53" t="s">
        <v>132</v>
      </c>
    </row>
    <row r="43" customFormat="false" ht="21" hidden="false" customHeight="true" outlineLevel="0" collapsed="false">
      <c r="B43" s="3"/>
      <c r="C43" s="50" t="s">
        <v>133</v>
      </c>
      <c r="D43" s="42" t="n">
        <v>18</v>
      </c>
      <c r="E43" s="43" t="n">
        <v>19.757</v>
      </c>
      <c r="F43" s="44" t="n">
        <v>1439</v>
      </c>
      <c r="G43" s="44" t="n">
        <v>2173298</v>
      </c>
      <c r="H43" s="44" t="n">
        <v>1108605.88</v>
      </c>
      <c r="I43" s="45" t="n">
        <v>0.51</v>
      </c>
      <c r="J43" s="45" t="n">
        <v>0.46</v>
      </c>
      <c r="K43" s="45" t="n">
        <v>0.55</v>
      </c>
      <c r="L43" s="45" t="n">
        <v>0.54</v>
      </c>
      <c r="M43" s="44" t="n">
        <v>2</v>
      </c>
      <c r="N43" s="51" t="s">
        <v>134</v>
      </c>
      <c r="O43" s="53" t="s">
        <v>135</v>
      </c>
    </row>
    <row r="44" customFormat="false" ht="21" hidden="false" customHeight="true" outlineLevel="0" collapsed="false">
      <c r="B44" s="3"/>
      <c r="C44" s="50" t="s">
        <v>136</v>
      </c>
      <c r="D44" s="42" t="n">
        <v>15</v>
      </c>
      <c r="E44" s="43" t="n">
        <v>0.188</v>
      </c>
      <c r="F44" s="44" t="n">
        <v>94</v>
      </c>
      <c r="G44" s="44" t="n">
        <v>84800</v>
      </c>
      <c r="H44" s="44" t="n">
        <v>183756</v>
      </c>
      <c r="I44" s="45" t="n">
        <v>2.32</v>
      </c>
      <c r="J44" s="45" t="n">
        <v>1.27</v>
      </c>
      <c r="K44" s="45" t="n">
        <v>2.42</v>
      </c>
      <c r="L44" s="45" t="n">
        <v>1.21</v>
      </c>
      <c r="M44" s="44" t="n">
        <v>2</v>
      </c>
      <c r="N44" s="51" t="s">
        <v>137</v>
      </c>
      <c r="O44" s="53" t="s">
        <v>138</v>
      </c>
    </row>
    <row r="45" customFormat="false" ht="21" hidden="false" customHeight="true" outlineLevel="0" collapsed="false">
      <c r="C45" s="50" t="s">
        <v>139</v>
      </c>
      <c r="D45" s="42" t="n">
        <v>15</v>
      </c>
      <c r="E45" s="43" t="n">
        <v>0.254</v>
      </c>
      <c r="F45" s="44" t="n">
        <v>90</v>
      </c>
      <c r="G45" s="44" t="n">
        <v>51409</v>
      </c>
      <c r="H45" s="44" t="n">
        <v>190565.93</v>
      </c>
      <c r="I45" s="45" t="n">
        <v>3.73</v>
      </c>
      <c r="J45" s="45" t="n">
        <v>3.65</v>
      </c>
      <c r="K45" s="45" t="n">
        <v>3.73</v>
      </c>
      <c r="L45" s="45" t="n">
        <v>3.7</v>
      </c>
      <c r="M45" s="44" t="n">
        <v>2</v>
      </c>
      <c r="N45" s="51" t="s">
        <v>140</v>
      </c>
      <c r="O45" s="53" t="s">
        <v>141</v>
      </c>
    </row>
    <row r="46" s="1" customFormat="true" ht="21" hidden="false" customHeight="true" outlineLevel="0" collapsed="false">
      <c r="B46" s="3"/>
      <c r="C46" s="50" t="s">
        <v>142</v>
      </c>
      <c r="D46" s="42" t="n">
        <v>18</v>
      </c>
      <c r="E46" s="43" t="n">
        <v>13.934</v>
      </c>
      <c r="F46" s="44" t="n">
        <v>363</v>
      </c>
      <c r="G46" s="44" t="n">
        <v>696680</v>
      </c>
      <c r="H46" s="44" t="n">
        <v>1421994.71</v>
      </c>
      <c r="I46" s="45" t="n">
        <v>2.12</v>
      </c>
      <c r="J46" s="45" t="n">
        <v>1.8</v>
      </c>
      <c r="K46" s="45" t="n">
        <v>2.25</v>
      </c>
      <c r="L46" s="45" t="n">
        <v>1.8</v>
      </c>
      <c r="M46" s="44" t="n">
        <v>2</v>
      </c>
      <c r="N46" s="51" t="s">
        <v>143</v>
      </c>
      <c r="O46" s="53" t="s">
        <v>144</v>
      </c>
    </row>
    <row r="47" s="66" customFormat="true" ht="21" hidden="false" customHeight="true" outlineLevel="0" collapsed="false">
      <c r="A47" s="36"/>
      <c r="B47" s="1"/>
      <c r="C47" s="50" t="s">
        <v>145</v>
      </c>
      <c r="D47" s="42" t="n">
        <v>17</v>
      </c>
      <c r="E47" s="43" t="n">
        <v>0.439</v>
      </c>
      <c r="F47" s="44" t="n">
        <v>411</v>
      </c>
      <c r="G47" s="44" t="n">
        <v>548511</v>
      </c>
      <c r="H47" s="44" t="n">
        <v>856755.75</v>
      </c>
      <c r="I47" s="45" t="n">
        <v>1.71</v>
      </c>
      <c r="J47" s="45" t="n">
        <v>1.32</v>
      </c>
      <c r="K47" s="45" t="n">
        <v>1.74</v>
      </c>
      <c r="L47" s="45" t="n">
        <v>1.33</v>
      </c>
      <c r="M47" s="44" t="n">
        <v>2</v>
      </c>
      <c r="N47" s="51" t="s">
        <v>146</v>
      </c>
      <c r="O47" s="53" t="s">
        <v>147</v>
      </c>
    </row>
    <row r="48" s="1" customFormat="true" ht="21" hidden="false" customHeight="true" outlineLevel="0" collapsed="false">
      <c r="C48" s="50" t="s">
        <v>148</v>
      </c>
      <c r="D48" s="42" t="n">
        <v>18</v>
      </c>
      <c r="E48" s="43" t="n">
        <v>4.18</v>
      </c>
      <c r="F48" s="44" t="n">
        <v>598</v>
      </c>
      <c r="G48" s="44" t="n">
        <v>417950</v>
      </c>
      <c r="H48" s="44" t="n">
        <v>501231.1</v>
      </c>
      <c r="I48" s="45" t="n">
        <v>1.2</v>
      </c>
      <c r="J48" s="45" t="n">
        <v>1.17</v>
      </c>
      <c r="K48" s="45" t="n">
        <v>1.26</v>
      </c>
      <c r="L48" s="45" t="n">
        <v>1.22</v>
      </c>
      <c r="M48" s="44" t="n">
        <v>2</v>
      </c>
      <c r="N48" s="51" t="s">
        <v>149</v>
      </c>
      <c r="O48" s="53" t="s">
        <v>150</v>
      </c>
    </row>
    <row r="49" s="1" customFormat="true" ht="21" hidden="false" customHeight="true" outlineLevel="0" collapsed="false">
      <c r="C49" s="50" t="s">
        <v>151</v>
      </c>
      <c r="D49" s="42" t="n">
        <v>18</v>
      </c>
      <c r="E49" s="43" t="n">
        <v>15.439</v>
      </c>
      <c r="F49" s="44" t="n">
        <v>1310</v>
      </c>
      <c r="G49" s="44" t="n">
        <v>1814081</v>
      </c>
      <c r="H49" s="44" t="n">
        <v>1987903.65</v>
      </c>
      <c r="I49" s="45" t="n">
        <v>1.17</v>
      </c>
      <c r="J49" s="45" t="n">
        <v>1.01</v>
      </c>
      <c r="K49" s="45" t="n">
        <v>1.17</v>
      </c>
      <c r="L49" s="45" t="n">
        <v>0.98</v>
      </c>
      <c r="M49" s="44" t="n">
        <v>2</v>
      </c>
      <c r="N49" s="51" t="s">
        <v>152</v>
      </c>
      <c r="O49" s="53" t="s">
        <v>153</v>
      </c>
    </row>
    <row r="50" s="1" customFormat="true" ht="21" hidden="false" customHeight="true" outlineLevel="0" collapsed="false">
      <c r="B50" s="3"/>
      <c r="C50" s="50" t="s">
        <v>154</v>
      </c>
      <c r="D50" s="42" t="n">
        <v>3</v>
      </c>
      <c r="E50" s="43" t="n">
        <v>0.088</v>
      </c>
      <c r="F50" s="44" t="n">
        <v>5</v>
      </c>
      <c r="G50" s="44" t="n">
        <v>1800</v>
      </c>
      <c r="H50" s="44" t="n">
        <v>1967.5</v>
      </c>
      <c r="I50" s="45" t="n">
        <v>1.15</v>
      </c>
      <c r="J50" s="45" t="n">
        <v>1.05</v>
      </c>
      <c r="K50" s="45" t="n">
        <v>1.15</v>
      </c>
      <c r="L50" s="45" t="n">
        <v>1</v>
      </c>
      <c r="M50" s="44" t="n">
        <v>2</v>
      </c>
      <c r="N50" s="51" t="s">
        <v>155</v>
      </c>
      <c r="O50" s="53" t="s">
        <v>156</v>
      </c>
    </row>
    <row r="51" s="1" customFormat="true" ht="21" hidden="false" customHeight="true" outlineLevel="0" collapsed="false">
      <c r="B51" s="3"/>
      <c r="C51" s="50" t="s">
        <v>157</v>
      </c>
      <c r="D51" s="42" t="n">
        <v>18</v>
      </c>
      <c r="E51" s="43" t="n">
        <v>43.344</v>
      </c>
      <c r="F51" s="44" t="n">
        <v>2230</v>
      </c>
      <c r="G51" s="44" t="n">
        <v>3250784</v>
      </c>
      <c r="H51" s="44" t="n">
        <v>3128118.33</v>
      </c>
      <c r="I51" s="45" t="n">
        <v>1.03</v>
      </c>
      <c r="J51" s="45" t="n">
        <v>0.77</v>
      </c>
      <c r="K51" s="45" t="n">
        <v>1.06</v>
      </c>
      <c r="L51" s="45" t="n">
        <v>0.75</v>
      </c>
      <c r="M51" s="44" t="n">
        <v>2</v>
      </c>
      <c r="N51" s="51" t="s">
        <v>158</v>
      </c>
      <c r="O51" s="53" t="s">
        <v>159</v>
      </c>
    </row>
    <row r="52" s="1" customFormat="true" ht="21" hidden="false" customHeight="true" outlineLevel="0" collapsed="false">
      <c r="C52" s="50" t="s">
        <v>160</v>
      </c>
      <c r="D52" s="42" t="n">
        <v>2</v>
      </c>
      <c r="E52" s="43" t="n">
        <v>0.051</v>
      </c>
      <c r="F52" s="44" t="n">
        <v>3</v>
      </c>
      <c r="G52" s="44" t="n">
        <v>700</v>
      </c>
      <c r="H52" s="44" t="n">
        <v>1267</v>
      </c>
      <c r="I52" s="45" t="n">
        <v>1.81</v>
      </c>
      <c r="J52" s="45" t="n">
        <v>1.81</v>
      </c>
      <c r="K52" s="45" t="n">
        <v>1.81</v>
      </c>
      <c r="L52" s="45" t="n">
        <v>1.9</v>
      </c>
      <c r="M52" s="44" t="n">
        <v>2</v>
      </c>
      <c r="N52" s="51" t="s">
        <v>161</v>
      </c>
      <c r="O52" s="53" t="s">
        <v>162</v>
      </c>
    </row>
    <row r="53" customFormat="false" ht="21" hidden="false" customHeight="true" outlineLevel="0" collapsed="false">
      <c r="C53" s="50" t="s">
        <v>163</v>
      </c>
      <c r="D53" s="42" t="n">
        <v>17</v>
      </c>
      <c r="E53" s="43" t="n">
        <v>3.394</v>
      </c>
      <c r="F53" s="44" t="n">
        <v>204</v>
      </c>
      <c r="G53" s="44" t="n">
        <v>67881</v>
      </c>
      <c r="H53" s="44" t="n">
        <v>283841.11</v>
      </c>
      <c r="I53" s="45" t="n">
        <v>4.25</v>
      </c>
      <c r="J53" s="45" t="n">
        <v>4.05</v>
      </c>
      <c r="K53" s="45" t="n">
        <v>4.26</v>
      </c>
      <c r="L53" s="45" t="n">
        <v>4</v>
      </c>
      <c r="M53" s="44" t="n">
        <v>2</v>
      </c>
      <c r="N53" s="70" t="s">
        <v>164</v>
      </c>
      <c r="O53" s="71" t="s">
        <v>165</v>
      </c>
    </row>
    <row r="54" customFormat="false" ht="16.5" hidden="false" customHeight="true" outlineLevel="0" collapsed="false">
      <c r="C54" s="72"/>
      <c r="D54" s="72"/>
      <c r="E54" s="72"/>
      <c r="F54" s="73"/>
      <c r="G54" s="73"/>
      <c r="H54" s="73"/>
      <c r="I54" s="72"/>
      <c r="J54" s="72"/>
      <c r="K54" s="72"/>
      <c r="L54" s="72"/>
      <c r="M54" s="72"/>
      <c r="N54" s="72"/>
      <c r="O54" s="74"/>
      <c r="P54" s="3"/>
    </row>
    <row r="55" customFormat="false" ht="21" hidden="false" customHeight="true" outlineLevel="0" collapsed="false">
      <c r="C55" s="75" t="s">
        <v>166</v>
      </c>
      <c r="D55" s="75"/>
      <c r="E55" s="75"/>
      <c r="F55" s="75"/>
      <c r="G55" s="75"/>
      <c r="H55" s="75"/>
      <c r="I55" s="76" t="s">
        <v>167</v>
      </c>
      <c r="J55" s="76"/>
      <c r="K55" s="76"/>
      <c r="L55" s="76"/>
      <c r="M55" s="76"/>
      <c r="N55" s="76"/>
      <c r="O55" s="76"/>
    </row>
    <row r="56" customFormat="false" ht="18.75" hidden="false" customHeight="tru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C57" s="77"/>
      <c r="D57" s="78"/>
      <c r="E57" s="78"/>
      <c r="F57" s="79"/>
      <c r="G57" s="78"/>
      <c r="H57" s="78"/>
      <c r="I57" s="78"/>
      <c r="J57" s="78"/>
      <c r="K57" s="80"/>
      <c r="L57" s="80"/>
      <c r="M57" s="80"/>
      <c r="N57" s="81"/>
      <c r="O57" s="82"/>
    </row>
    <row r="58" customFormat="false" ht="17.25" hidden="false" customHeight="true" outlineLevel="0" collapsed="false">
      <c r="C58" s="77"/>
      <c r="D58" s="78"/>
      <c r="E58" s="78"/>
      <c r="F58" s="79"/>
      <c r="G58" s="78"/>
      <c r="H58" s="78"/>
      <c r="I58" s="78"/>
      <c r="J58" s="78"/>
      <c r="K58" s="80"/>
      <c r="L58" s="80"/>
      <c r="M58" s="80"/>
      <c r="N58" s="81"/>
      <c r="O58" s="83"/>
    </row>
    <row r="59" customFormat="false" ht="15.75" hidden="false" customHeight="false" outlineLevel="0" collapsed="false">
      <c r="C59" s="77"/>
      <c r="D59" s="78"/>
      <c r="E59" s="78"/>
      <c r="F59" s="79"/>
      <c r="G59" s="78"/>
      <c r="H59" s="78"/>
      <c r="I59" s="78"/>
      <c r="J59" s="78"/>
      <c r="K59" s="80"/>
      <c r="L59" s="80"/>
      <c r="M59" s="80"/>
      <c r="N59" s="81"/>
      <c r="O59" s="83"/>
    </row>
    <row r="61" s="1" customFormat="true" ht="12.75" hidden="false" customHeight="false" outlineLevel="0" collapsed="false">
      <c r="B61" s="36"/>
      <c r="O61" s="2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2-09T07:48:57Z</cp:lastPrinted>
  <dcterms:modified xsi:type="dcterms:W3CDTF">2005-02-09T07:52:58Z</dcterms:modified>
  <cp:revision>0</cp:revision>
  <dc:subject/>
  <dc:title/>
</cp:coreProperties>
</file>