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M" sheetId="1" state="visible" r:id="rId2"/>
  </sheets>
  <definedNames>
    <definedName function="false" hidden="false" localSheetId="0" name="_xlnm.Print_Area" vbProcedure="false">M!$C$1:$O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74">
  <si>
    <t xml:space="preserve">CONT- TABLE ( 3 )  تابع- جدول رقم</t>
  </si>
  <si>
    <t xml:space="preserve">النشرة الشهرية لنشاط البورصة</t>
  </si>
  <si>
    <t xml:space="preserve">لشهر كانون ثاني 2005 </t>
  </si>
  <si>
    <t xml:space="preserve">TRADING ACTIVITY FOR THE ASE </t>
  </si>
  <si>
    <t xml:space="preserve">JANUARY 2005</t>
  </si>
  <si>
    <t xml:space="preserve">VALUE IN JD</t>
  </si>
  <si>
    <t xml:space="preserve">القيمة بالدينار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COMPANY'S SHORT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</t>
  </si>
  <si>
    <t xml:space="preserve">CODE</t>
  </si>
  <si>
    <t xml:space="preserve">SERVICES SECTOR - Cont.</t>
  </si>
  <si>
    <t xml:space="preserve">قطـــاع الخدمات - تابع </t>
  </si>
  <si>
    <t xml:space="preserve">ARAB REAL EST</t>
  </si>
  <si>
    <t xml:space="preserve">ARED</t>
  </si>
  <si>
    <t xml:space="preserve">التنمية العقارية</t>
  </si>
  <si>
    <t xml:space="preserve">ITTIHAD SCHOOLS</t>
  </si>
  <si>
    <t xml:space="preserve">ITSC</t>
  </si>
  <si>
    <t xml:space="preserve">مدارس الاتحاد</t>
  </si>
  <si>
    <t xml:space="preserve">JORDAN CENTRAL</t>
  </si>
  <si>
    <t xml:space="preserve">JOCE</t>
  </si>
  <si>
    <t xml:space="preserve">المركزية (سي جي سي)</t>
  </si>
  <si>
    <t xml:space="preserve">CENTURY INV.GRP</t>
  </si>
  <si>
    <t xml:space="preserve">CEIG</t>
  </si>
  <si>
    <t xml:space="preserve">العصر للاستثمار</t>
  </si>
  <si>
    <t xml:space="preserve">PETRA TORST TRNS</t>
  </si>
  <si>
    <t xml:space="preserve">PETT</t>
  </si>
  <si>
    <t xml:space="preserve">البتراء للنقل</t>
  </si>
  <si>
    <t xml:space="preserve">AMMAN FOR DEV&amp;IV</t>
  </si>
  <si>
    <t xml:space="preserve">AMDI</t>
  </si>
  <si>
    <t xml:space="preserve">عمان للتنمية</t>
  </si>
  <si>
    <t xml:space="preserve">JOR PROJ TOUR DEV</t>
  </si>
  <si>
    <t xml:space="preserve">JPTD</t>
  </si>
  <si>
    <t xml:space="preserve">تطوير المشاريع</t>
  </si>
  <si>
    <t xml:space="preserve">INVEST ESTATE INDUST</t>
  </si>
  <si>
    <t xml:space="preserve">IEAI</t>
  </si>
  <si>
    <t xml:space="preserve">الصناعية العقارية</t>
  </si>
  <si>
    <t xml:space="preserve">EAST REAL ESTATE</t>
  </si>
  <si>
    <t xml:space="preserve">REAL</t>
  </si>
  <si>
    <t xml:space="preserve">الشرق العربي  العقارية</t>
  </si>
  <si>
    <t xml:space="preserve">BINDAR</t>
  </si>
  <si>
    <t xml:space="preserve">BIND</t>
  </si>
  <si>
    <t xml:space="preserve">بندار</t>
  </si>
  <si>
    <t xml:space="preserve">ISRA EDUE</t>
  </si>
  <si>
    <t xml:space="preserve">AIFE</t>
  </si>
  <si>
    <t xml:space="preserve">الإسراء للتعليم</t>
  </si>
  <si>
    <t xml:space="preserve">INT CO MED INV</t>
  </si>
  <si>
    <t xml:space="preserve">ICMI</t>
  </si>
  <si>
    <t xml:space="preserve">الدولية  الطبية</t>
  </si>
  <si>
    <t xml:space="preserve">TOTAL</t>
  </si>
  <si>
    <t xml:space="preserve">-</t>
  </si>
  <si>
    <t xml:space="preserve">المجمـــــــــــــــــــــوع</t>
  </si>
  <si>
    <t xml:space="preserve">Price Index =</t>
  </si>
  <si>
    <t xml:space="preserve">Chg (point)=</t>
  </si>
  <si>
    <t xml:space="preserve">Chg (%)=</t>
  </si>
  <si>
    <t xml:space="preserve">نسبة التغير  =َ</t>
  </si>
  <si>
    <t xml:space="preserve">التغير (نقطة )=َ</t>
  </si>
  <si>
    <t xml:space="preserve">نقطة</t>
  </si>
  <si>
    <t xml:space="preserve">الرقم القياسي =َ</t>
  </si>
  <si>
    <t xml:space="preserve">INDUSTRIAL SECTOR</t>
  </si>
  <si>
    <t xml:space="preserve">قطـــاع الصناعة</t>
  </si>
  <si>
    <t xml:space="preserve">JOR  PETROLM REF</t>
  </si>
  <si>
    <t xml:space="preserve">JOPT</t>
  </si>
  <si>
    <t xml:space="preserve">مصفاة الاردن /جوبترول</t>
  </si>
  <si>
    <t xml:space="preserve">GENERAL MINING</t>
  </si>
  <si>
    <t xml:space="preserve">GENM</t>
  </si>
  <si>
    <t xml:space="preserve">تعدينكو</t>
  </si>
  <si>
    <t xml:space="preserve">ARAB ALUM IND</t>
  </si>
  <si>
    <t xml:space="preserve">AALU</t>
  </si>
  <si>
    <t xml:space="preserve">الألمنيوم/آرال</t>
  </si>
  <si>
    <t xml:space="preserve">ARAB CHEM DTERGN</t>
  </si>
  <si>
    <t xml:space="preserve">ACDT</t>
  </si>
  <si>
    <t xml:space="preserve">المنظفات الكيماوية</t>
  </si>
  <si>
    <t xml:space="preserve">NATIONAL STEEL</t>
  </si>
  <si>
    <t xml:space="preserve">NAST</t>
  </si>
  <si>
    <t xml:space="preserve">الصلب</t>
  </si>
  <si>
    <t xml:space="preserve">DAR ALDAWA DV/IV</t>
  </si>
  <si>
    <t xml:space="preserve">DADI</t>
  </si>
  <si>
    <t xml:space="preserve">دار الدواء</t>
  </si>
  <si>
    <t xml:space="preserve">JOR WORSTED MILL</t>
  </si>
  <si>
    <t xml:space="preserve">JOWM</t>
  </si>
  <si>
    <t xml:space="preserve">الآجواخ الأردنية</t>
  </si>
  <si>
    <t xml:space="preserve">JOR CERAMIC FAC</t>
  </si>
  <si>
    <t xml:space="preserve">JOCF</t>
  </si>
  <si>
    <t xml:space="preserve">الخزف الأردنية</t>
  </si>
  <si>
    <t xml:space="preserve">JOR PAPER CARDBG</t>
  </si>
  <si>
    <t xml:space="preserve">JOPC</t>
  </si>
  <si>
    <t xml:space="preserve">الورق والكرتون</t>
  </si>
  <si>
    <t xml:space="preserve">JOR PHOSPHATE MN</t>
  </si>
  <si>
    <t xml:space="preserve">JOPH</t>
  </si>
  <si>
    <t xml:space="preserve">الفوسفات</t>
  </si>
  <si>
    <t xml:space="preserve">JOR PIPES MANFACT</t>
  </si>
  <si>
    <t xml:space="preserve">JOPI</t>
  </si>
  <si>
    <t xml:space="preserve">الأنابيب الأردنية</t>
  </si>
  <si>
    <t xml:space="preserve">ARAB PHARMA CHEM</t>
  </si>
  <si>
    <t xml:space="preserve">APHC</t>
  </si>
  <si>
    <t xml:space="preserve">المركز العربي /دوائي</t>
  </si>
  <si>
    <t xml:space="preserve">JOR INDSTR CHEM</t>
  </si>
  <si>
    <t xml:space="preserve">JOIC</t>
  </si>
  <si>
    <t xml:space="preserve">الصناعات الكيماوية</t>
  </si>
  <si>
    <t xml:space="preserve">UNIV CHEM IND</t>
  </si>
  <si>
    <t xml:space="preserve">UNIC</t>
  </si>
  <si>
    <t xml:space="preserve">العالمية الكيماوية</t>
  </si>
  <si>
    <t xml:space="preserve">JOR WOOD INDUSTR</t>
  </si>
  <si>
    <t xml:space="preserve">WOOD</t>
  </si>
  <si>
    <t xml:space="preserve">جوايكو</t>
  </si>
  <si>
    <t xml:space="preserve">JOR CEMENT FACT</t>
  </si>
  <si>
    <t xml:space="preserve">JOCM</t>
  </si>
  <si>
    <t xml:space="preserve">الاسمنت</t>
  </si>
  <si>
    <t xml:space="preserve">ARAB POTASH CO</t>
  </si>
  <si>
    <t xml:space="preserve">APOT</t>
  </si>
  <si>
    <t xml:space="preserve">البوتاس العربية</t>
  </si>
  <si>
    <t xml:space="preserve">INT TOBACCO</t>
  </si>
  <si>
    <t xml:space="preserve">ITCC</t>
  </si>
  <si>
    <t xml:space="preserve">السجائر الدولية</t>
  </si>
  <si>
    <t xml:space="preserve">UNIV MOD INDCO</t>
  </si>
  <si>
    <t xml:space="preserve">UMIC</t>
  </si>
  <si>
    <t xml:space="preserve">العالمية للزيوت</t>
  </si>
  <si>
    <t xml:space="preserve">NAT CHLORINE</t>
  </si>
  <si>
    <t xml:space="preserve">NATC</t>
  </si>
  <si>
    <t xml:space="preserve">الوطنية للكلورين</t>
  </si>
  <si>
    <t xml:space="preserve">JOR NEW CABLE CO</t>
  </si>
  <si>
    <t xml:space="preserve">JNCC</t>
  </si>
  <si>
    <t xml:space="preserve">الكابلات الحديثة</t>
  </si>
  <si>
    <t xml:space="preserve">EL-ZAY READY WR</t>
  </si>
  <si>
    <t xml:space="preserve">ELZA</t>
  </si>
  <si>
    <t xml:space="preserve">الزي لصناعة الألبسة</t>
  </si>
  <si>
    <t xml:space="preserve">READY MIX  CONCRT</t>
  </si>
  <si>
    <t xml:space="preserve">RMCC</t>
  </si>
  <si>
    <t xml:space="preserve">الباطون الجاهز</t>
  </si>
  <si>
    <t xml:space="preserve">JOR STEEL</t>
  </si>
  <si>
    <t xml:space="preserve">JOST</t>
  </si>
  <si>
    <t xml:space="preserve">حديد الأردن</t>
  </si>
  <si>
    <t xml:space="preserve">UNION TOBACCO</t>
  </si>
  <si>
    <t xml:space="preserve">UTOB</t>
  </si>
  <si>
    <t xml:space="preserve">الاتحاد للسجائر</t>
  </si>
  <si>
    <t xml:space="preserve">RUM ALADDIN IND.</t>
  </si>
  <si>
    <t xml:space="preserve">IENG</t>
  </si>
  <si>
    <t xml:space="preserve">رم علاء الدين</t>
  </si>
  <si>
    <t xml:space="preserve">INDL CERAMIC</t>
  </si>
  <si>
    <t xml:space="preserve">ICER</t>
  </si>
  <si>
    <t xml:space="preserve">الصناعات الخزفية</t>
  </si>
  <si>
    <t xml:space="preserve">-15-</t>
  </si>
  <si>
    <t xml:space="preserve">-14-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&quot;B1&quot;mmm\-yy"/>
    <numFmt numFmtId="167" formatCode="#,##0"/>
    <numFmt numFmtId="168" formatCode="General_)"/>
    <numFmt numFmtId="169" formatCode="0"/>
    <numFmt numFmtId="170" formatCode="0.000"/>
    <numFmt numFmtId="171" formatCode="0.00"/>
    <numFmt numFmtId="172" formatCode="#,##0.000"/>
    <numFmt numFmtId="173" formatCode="#,##0.0;\(#,##0.0\)"/>
    <numFmt numFmtId="174" formatCode="0.00%;\(0.00%\)"/>
    <numFmt numFmtId="175" formatCode="0.0"/>
    <numFmt numFmtId="176" formatCode="#,##0.00"/>
  </numFmts>
  <fonts count="19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sz val="12"/>
      <name val="MS Sans Serif"/>
      <family val="0"/>
      <charset val="178"/>
    </font>
    <font>
      <b val="true"/>
      <sz val="12"/>
      <name val="Times New Roman"/>
      <family val="1"/>
      <charset val="178"/>
    </font>
    <font>
      <b val="true"/>
      <sz val="12"/>
      <name val="Times New Roman"/>
      <family val="1"/>
    </font>
    <font>
      <sz val="10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2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1"/>
      <name val="Times New Roman"/>
      <family val="1"/>
    </font>
    <font>
      <b val="true"/>
      <sz val="10"/>
      <name val="MS Sans Serif"/>
      <family val="2"/>
      <charset val="178"/>
    </font>
    <font>
      <b val="true"/>
      <sz val="13"/>
      <name val="Times New Roman"/>
      <family val="1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2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3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3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O67"/>
  <sheetViews>
    <sheetView showFormulas="false" showGridLines="true" showRowColHeaders="true" showZeros="true" rightToLeft="false" tabSelected="true" showOutlineSymbols="true" defaultGridColor="true" view="normal" topLeftCell="L1" colorId="64" zoomScale="100" zoomScaleNormal="100" zoomScalePageLayoutView="100" workbookViewId="0">
      <selection pane="topLeft" activeCell="N14" activeCellId="0" sqref="N14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8.85"/>
    <col collapsed="false" customWidth="true" hidden="false" outlineLevel="0" max="3" min="3" style="1" width="37.42"/>
    <col collapsed="false" customWidth="true" hidden="false" outlineLevel="0" max="4" min="4" style="1" width="13.56"/>
    <col collapsed="false" customWidth="true" hidden="false" outlineLevel="0" max="5" min="5" style="1" width="14.56"/>
    <col collapsed="false" customWidth="true" hidden="false" outlineLevel="0" max="6" min="6" style="1" width="11.99"/>
    <col collapsed="false" customWidth="true" hidden="false" outlineLevel="0" max="7" min="7" style="1" width="15.13"/>
    <col collapsed="false" customWidth="true" hidden="false" outlineLevel="0" max="8" min="8" style="1" width="14.7"/>
    <col collapsed="false" customWidth="true" hidden="false" outlineLevel="0" max="9" min="9" style="1" width="12.7"/>
    <col collapsed="false" customWidth="true" hidden="false" outlineLevel="0" max="10" min="10" style="1" width="14.42"/>
    <col collapsed="false" customWidth="true" hidden="false" outlineLevel="0" max="11" min="11" style="1" width="12.7"/>
    <col collapsed="false" customWidth="true" hidden="false" outlineLevel="0" max="12" min="12" style="1" width="14.7"/>
    <col collapsed="false" customWidth="true" hidden="false" outlineLevel="0" max="13" min="13" style="1" width="14.42"/>
    <col collapsed="false" customWidth="true" hidden="false" outlineLevel="0" max="14" min="14" style="1" width="11.85"/>
    <col collapsed="false" customWidth="true" hidden="false" outlineLevel="0" max="15" min="15" style="1" width="35.13"/>
    <col collapsed="false" customWidth="false" hidden="false" outlineLevel="0" max="257" min="16" style="1" width="10.56"/>
  </cols>
  <sheetData>
    <row r="2" s="2" customFormat="true" ht="15.75" hidden="false" customHeight="false" outlineLevel="0" collapsed="false">
      <c r="C2" s="3" t="str">
        <f aca="false">+I2</f>
        <v>CONT- TABLE ( 3 )  تابع- جدول رقم</v>
      </c>
      <c r="D2" s="3"/>
      <c r="E2" s="3"/>
      <c r="F2" s="3"/>
      <c r="G2" s="3"/>
      <c r="H2" s="3"/>
      <c r="I2" s="4" t="s">
        <v>0</v>
      </c>
      <c r="J2" s="4"/>
      <c r="K2" s="4"/>
      <c r="L2" s="4"/>
      <c r="M2" s="4"/>
      <c r="N2" s="4"/>
      <c r="O2" s="4"/>
    </row>
    <row r="3" s="2" customFormat="true" ht="15.75" hidden="false" customHeight="false" outlineLevel="0" collapsed="false">
      <c r="C3" s="3" t="str">
        <f aca="false">+I3</f>
        <v>النشرة الشهرية لنشاط البورصة</v>
      </c>
      <c r="D3" s="3"/>
      <c r="E3" s="3"/>
      <c r="F3" s="3"/>
      <c r="G3" s="3"/>
      <c r="H3" s="3"/>
      <c r="I3" s="5" t="s">
        <v>1</v>
      </c>
      <c r="J3" s="5"/>
      <c r="K3" s="5"/>
      <c r="L3" s="5"/>
      <c r="M3" s="5"/>
      <c r="N3" s="5"/>
      <c r="O3" s="5"/>
    </row>
    <row r="4" s="2" customFormat="true" ht="15.75" hidden="false" customHeight="false" outlineLevel="0" collapsed="false">
      <c r="C4" s="3" t="str">
        <f aca="false">+I4</f>
        <v>لشهر كانون ثاني 2005 </v>
      </c>
      <c r="D4" s="3"/>
      <c r="E4" s="3"/>
      <c r="F4" s="3"/>
      <c r="G4" s="3"/>
      <c r="H4" s="3"/>
      <c r="I4" s="5" t="s">
        <v>2</v>
      </c>
      <c r="J4" s="5"/>
      <c r="K4" s="5"/>
      <c r="L4" s="5"/>
      <c r="M4" s="5"/>
      <c r="N4" s="5"/>
      <c r="O4" s="5"/>
    </row>
    <row r="5" s="2" customFormat="true" ht="15.75" hidden="false" customHeight="false" outlineLevel="0" collapsed="false">
      <c r="C5" s="3" t="str">
        <f aca="false">+I5</f>
        <v>TRADING ACTIVITY FOR THE ASE </v>
      </c>
      <c r="D5" s="3"/>
      <c r="E5" s="3"/>
      <c r="F5" s="3"/>
      <c r="G5" s="3"/>
      <c r="H5" s="3"/>
      <c r="I5" s="4" t="s">
        <v>3</v>
      </c>
      <c r="J5" s="4"/>
      <c r="K5" s="4"/>
      <c r="L5" s="4"/>
      <c r="M5" s="4"/>
      <c r="N5" s="4"/>
      <c r="O5" s="4"/>
    </row>
    <row r="6" s="2" customFormat="true" ht="15.75" hidden="false" customHeight="false" outlineLevel="0" collapsed="false">
      <c r="C6" s="3" t="str">
        <f aca="false">+I6</f>
        <v>JANUARY 2005</v>
      </c>
      <c r="D6" s="3"/>
      <c r="E6" s="3"/>
      <c r="F6" s="3"/>
      <c r="G6" s="3"/>
      <c r="H6" s="3"/>
      <c r="I6" s="6" t="s">
        <v>4</v>
      </c>
      <c r="J6" s="6"/>
      <c r="K6" s="6"/>
      <c r="L6" s="6"/>
      <c r="M6" s="6"/>
      <c r="N6" s="6"/>
      <c r="O6" s="6"/>
    </row>
    <row r="7" s="7" customFormat="true" ht="15" hidden="false" customHeight="true" outlineLevel="0" collapsed="false">
      <c r="C7" s="8" t="s">
        <v>5</v>
      </c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10" t="s">
        <v>6</v>
      </c>
    </row>
    <row r="8" s="7" customFormat="true" ht="15.95" hidden="false" customHeight="true" outlineLevel="0" collapsed="false">
      <c r="C8" s="11"/>
      <c r="D8" s="12" t="s">
        <v>7</v>
      </c>
      <c r="E8" s="12" t="s">
        <v>8</v>
      </c>
      <c r="F8" s="12" t="s">
        <v>9</v>
      </c>
      <c r="G8" s="12" t="s">
        <v>10</v>
      </c>
      <c r="H8" s="12" t="s">
        <v>11</v>
      </c>
      <c r="I8" s="12" t="s">
        <v>12</v>
      </c>
      <c r="J8" s="12" t="s">
        <v>13</v>
      </c>
      <c r="K8" s="13" t="s">
        <v>14</v>
      </c>
      <c r="L8" s="14" t="s">
        <v>12</v>
      </c>
      <c r="M8" s="13" t="s">
        <v>15</v>
      </c>
      <c r="N8" s="12" t="s">
        <v>16</v>
      </c>
      <c r="O8" s="15"/>
    </row>
    <row r="9" s="7" customFormat="true" ht="15.95" hidden="false" customHeight="true" outlineLevel="0" collapsed="false">
      <c r="C9" s="16" t="s">
        <v>17</v>
      </c>
      <c r="D9" s="17" t="s">
        <v>18</v>
      </c>
      <c r="E9" s="17" t="s">
        <v>19</v>
      </c>
      <c r="F9" s="18" t="s">
        <v>20</v>
      </c>
      <c r="G9" s="18" t="s">
        <v>21</v>
      </c>
      <c r="H9" s="18" t="s">
        <v>22</v>
      </c>
      <c r="I9" s="18" t="s">
        <v>23</v>
      </c>
      <c r="J9" s="18" t="s">
        <v>24</v>
      </c>
      <c r="K9" s="19"/>
      <c r="L9" s="20" t="s">
        <v>25</v>
      </c>
      <c r="M9" s="19"/>
      <c r="N9" s="17" t="s">
        <v>26</v>
      </c>
      <c r="O9" s="21"/>
    </row>
    <row r="10" s="7" customFormat="true" ht="15.95" hidden="false" customHeight="true" outlineLevel="0" collapsed="false">
      <c r="C10" s="22" t="s">
        <v>27</v>
      </c>
      <c r="D10" s="23" t="s">
        <v>28</v>
      </c>
      <c r="E10" s="23" t="s">
        <v>29</v>
      </c>
      <c r="F10" s="23" t="s">
        <v>30</v>
      </c>
      <c r="G10" s="23" t="s">
        <v>31</v>
      </c>
      <c r="H10" s="18" t="s">
        <v>31</v>
      </c>
      <c r="I10" s="18" t="s">
        <v>32</v>
      </c>
      <c r="J10" s="18"/>
      <c r="K10" s="24" t="s">
        <v>33</v>
      </c>
      <c r="L10" s="25" t="s">
        <v>34</v>
      </c>
      <c r="M10" s="24" t="s">
        <v>35</v>
      </c>
      <c r="N10" s="23" t="s">
        <v>36</v>
      </c>
      <c r="O10" s="21" t="s">
        <v>37</v>
      </c>
    </row>
    <row r="11" s="7" customFormat="true" ht="15.95" hidden="false" customHeight="true" outlineLevel="0" collapsed="false">
      <c r="C11" s="26"/>
      <c r="D11" s="27" t="s">
        <v>38</v>
      </c>
      <c r="E11" s="27" t="s">
        <v>39</v>
      </c>
      <c r="F11" s="27"/>
      <c r="G11" s="27"/>
      <c r="H11" s="28"/>
      <c r="I11" s="28"/>
      <c r="J11" s="29"/>
      <c r="K11" s="30" t="s">
        <v>32</v>
      </c>
      <c r="L11" s="31" t="s">
        <v>32</v>
      </c>
      <c r="M11" s="30"/>
      <c r="N11" s="27" t="s">
        <v>40</v>
      </c>
      <c r="O11" s="32"/>
    </row>
    <row r="12" s="7" customFormat="true" ht="18" hidden="false" customHeight="true" outlineLevel="0" collapsed="false">
      <c r="C12" s="33" t="s">
        <v>41</v>
      </c>
      <c r="D12" s="34"/>
      <c r="E12" s="34"/>
      <c r="F12" s="34"/>
      <c r="G12" s="34"/>
      <c r="H12" s="34"/>
      <c r="I12" s="34"/>
      <c r="J12" s="34"/>
      <c r="K12" s="35"/>
      <c r="L12" s="35"/>
      <c r="M12" s="35"/>
      <c r="N12" s="34"/>
      <c r="O12" s="36" t="s">
        <v>42</v>
      </c>
      <c r="Q12" s="37"/>
    </row>
    <row r="13" s="38" customFormat="true" ht="18" hidden="false" customHeight="true" outlineLevel="0" collapsed="false">
      <c r="C13" s="39" t="s">
        <v>43</v>
      </c>
      <c r="D13" s="40" t="n">
        <v>17</v>
      </c>
      <c r="E13" s="41" t="n">
        <v>33.311</v>
      </c>
      <c r="F13" s="42" t="n">
        <v>840</v>
      </c>
      <c r="G13" s="42" t="n">
        <v>1221524</v>
      </c>
      <c r="H13" s="42" t="n">
        <v>1585212.68</v>
      </c>
      <c r="I13" s="43" t="n">
        <v>1.4</v>
      </c>
      <c r="J13" s="43" t="n">
        <v>1.03</v>
      </c>
      <c r="K13" s="43" t="n">
        <v>1.42</v>
      </c>
      <c r="L13" s="43" t="n">
        <v>1.05</v>
      </c>
      <c r="M13" s="42" t="n">
        <v>2</v>
      </c>
      <c r="N13" s="44" t="s">
        <v>44</v>
      </c>
      <c r="O13" s="45" t="s">
        <v>45</v>
      </c>
      <c r="P13" s="1"/>
    </row>
    <row r="14" s="38" customFormat="true" ht="18" hidden="false" customHeight="true" outlineLevel="0" collapsed="false">
      <c r="C14" s="39" t="s">
        <v>46</v>
      </c>
      <c r="D14" s="40" t="n">
        <v>18</v>
      </c>
      <c r="E14" s="41" t="n">
        <v>4.143</v>
      </c>
      <c r="F14" s="42" t="n">
        <v>321</v>
      </c>
      <c r="G14" s="42" t="n">
        <v>439881</v>
      </c>
      <c r="H14" s="42" t="n">
        <v>409895.11</v>
      </c>
      <c r="I14" s="43" t="n">
        <v>0.92</v>
      </c>
      <c r="J14" s="43" t="n">
        <v>0.9</v>
      </c>
      <c r="K14" s="43" t="n">
        <v>0.96</v>
      </c>
      <c r="L14" s="43" t="n">
        <v>0.96</v>
      </c>
      <c r="M14" s="42" t="n">
        <v>2</v>
      </c>
      <c r="N14" s="46" t="s">
        <v>47</v>
      </c>
      <c r="O14" s="47" t="s">
        <v>48</v>
      </c>
      <c r="P14" s="1"/>
    </row>
    <row r="15" s="38" customFormat="true" ht="18" hidden="false" customHeight="true" outlineLevel="0" collapsed="false">
      <c r="C15" s="39" t="s">
        <v>49</v>
      </c>
      <c r="D15" s="40" t="n">
        <v>18</v>
      </c>
      <c r="E15" s="41" t="n">
        <v>19.446</v>
      </c>
      <c r="F15" s="42" t="n">
        <v>476</v>
      </c>
      <c r="G15" s="42" t="n">
        <v>777850</v>
      </c>
      <c r="H15" s="42" t="n">
        <v>899353.52</v>
      </c>
      <c r="I15" s="43" t="n">
        <v>1.18</v>
      </c>
      <c r="J15" s="43" t="n">
        <v>1.1</v>
      </c>
      <c r="K15" s="43" t="n">
        <v>1.22</v>
      </c>
      <c r="L15" s="43" t="n">
        <v>1.13</v>
      </c>
      <c r="M15" s="42" t="n">
        <v>2</v>
      </c>
      <c r="N15" s="46" t="s">
        <v>50</v>
      </c>
      <c r="O15" s="47" t="s">
        <v>51</v>
      </c>
      <c r="P15" s="1"/>
    </row>
    <row r="16" s="38" customFormat="true" ht="18" hidden="false" customHeight="true" outlineLevel="0" collapsed="false">
      <c r="C16" s="39" t="s">
        <v>52</v>
      </c>
      <c r="D16" s="40" t="n">
        <v>18</v>
      </c>
      <c r="E16" s="41" t="n">
        <v>2.693</v>
      </c>
      <c r="F16" s="42" t="n">
        <v>351</v>
      </c>
      <c r="G16" s="42" t="n">
        <v>188542</v>
      </c>
      <c r="H16" s="42" t="n">
        <v>229865.03</v>
      </c>
      <c r="I16" s="43" t="n">
        <v>1.18</v>
      </c>
      <c r="J16" s="43" t="n">
        <v>1.15</v>
      </c>
      <c r="K16" s="43" t="n">
        <v>1.3</v>
      </c>
      <c r="L16" s="43" t="n">
        <v>1.2</v>
      </c>
      <c r="M16" s="42" t="n">
        <v>2</v>
      </c>
      <c r="N16" s="46" t="s">
        <v>53</v>
      </c>
      <c r="O16" s="47" t="s">
        <v>54</v>
      </c>
      <c r="P16" s="1"/>
    </row>
    <row r="17" s="38" customFormat="true" ht="18" hidden="false" customHeight="true" outlineLevel="0" collapsed="false">
      <c r="C17" s="39" t="s">
        <v>55</v>
      </c>
      <c r="D17" s="40" t="n">
        <v>17</v>
      </c>
      <c r="E17" s="41" t="n">
        <v>16.368</v>
      </c>
      <c r="F17" s="42" t="n">
        <v>514</v>
      </c>
      <c r="G17" s="42" t="n">
        <v>982100</v>
      </c>
      <c r="H17" s="42" t="n">
        <v>1446327.5</v>
      </c>
      <c r="I17" s="43" t="n">
        <v>1.44</v>
      </c>
      <c r="J17" s="43" t="n">
        <v>0.93</v>
      </c>
      <c r="K17" s="43" t="n">
        <v>1.59</v>
      </c>
      <c r="L17" s="43" t="n">
        <v>0.89</v>
      </c>
      <c r="M17" s="42" t="n">
        <v>2</v>
      </c>
      <c r="N17" s="46" t="s">
        <v>56</v>
      </c>
      <c r="O17" s="47" t="s">
        <v>57</v>
      </c>
      <c r="P17" s="1"/>
    </row>
    <row r="18" s="38" customFormat="true" ht="18" hidden="false" customHeight="true" outlineLevel="0" collapsed="false">
      <c r="C18" s="39" t="s">
        <v>58</v>
      </c>
      <c r="D18" s="40" t="n">
        <v>17</v>
      </c>
      <c r="E18" s="41" t="n">
        <v>7.829</v>
      </c>
      <c r="F18" s="42" t="n">
        <v>341</v>
      </c>
      <c r="G18" s="42" t="n">
        <v>548060</v>
      </c>
      <c r="H18" s="42" t="n">
        <v>530400.4</v>
      </c>
      <c r="I18" s="43" t="n">
        <v>0.95</v>
      </c>
      <c r="J18" s="43" t="n">
        <v>0.71</v>
      </c>
      <c r="K18" s="43" t="n">
        <v>1.13</v>
      </c>
      <c r="L18" s="43" t="n">
        <v>0.69</v>
      </c>
      <c r="M18" s="42" t="n">
        <v>2</v>
      </c>
      <c r="N18" s="46" t="s">
        <v>59</v>
      </c>
      <c r="O18" s="47" t="s">
        <v>60</v>
      </c>
      <c r="P18" s="1"/>
    </row>
    <row r="19" s="38" customFormat="true" ht="18" hidden="false" customHeight="true" outlineLevel="0" collapsed="false">
      <c r="C19" s="39" t="s">
        <v>61</v>
      </c>
      <c r="D19" s="40" t="n">
        <v>1</v>
      </c>
      <c r="E19" s="41" t="n">
        <v>0.014</v>
      </c>
      <c r="F19" s="42" t="n">
        <v>1</v>
      </c>
      <c r="G19" s="42" t="n">
        <v>2000</v>
      </c>
      <c r="H19" s="42" t="n">
        <v>2500</v>
      </c>
      <c r="I19" s="43" t="n">
        <v>1.25</v>
      </c>
      <c r="J19" s="43" t="n">
        <v>1.25</v>
      </c>
      <c r="K19" s="43" t="n">
        <v>1.25</v>
      </c>
      <c r="L19" s="43" t="n">
        <v>1.25</v>
      </c>
      <c r="M19" s="42" t="n">
        <v>2</v>
      </c>
      <c r="N19" s="46" t="s">
        <v>62</v>
      </c>
      <c r="O19" s="47" t="s">
        <v>63</v>
      </c>
      <c r="P19" s="1"/>
    </row>
    <row r="20" s="38" customFormat="true" ht="18" hidden="false" customHeight="true" outlineLevel="0" collapsed="false">
      <c r="C20" s="39" t="s">
        <v>64</v>
      </c>
      <c r="D20" s="40" t="n">
        <v>18</v>
      </c>
      <c r="E20" s="41" t="n">
        <v>12.705</v>
      </c>
      <c r="F20" s="42" t="n">
        <v>1293</v>
      </c>
      <c r="G20" s="42" t="n">
        <v>1651595</v>
      </c>
      <c r="H20" s="42" t="n">
        <v>3636814.9</v>
      </c>
      <c r="I20" s="43" t="n">
        <v>2.27</v>
      </c>
      <c r="J20" s="43" t="n">
        <v>2.07</v>
      </c>
      <c r="K20" s="43" t="n">
        <v>2.29</v>
      </c>
      <c r="L20" s="43" t="n">
        <v>2.12</v>
      </c>
      <c r="M20" s="42" t="n">
        <v>2</v>
      </c>
      <c r="N20" s="46" t="s">
        <v>65</v>
      </c>
      <c r="O20" s="47" t="s">
        <v>66</v>
      </c>
      <c r="P20" s="1"/>
    </row>
    <row r="21" s="38" customFormat="true" ht="18" hidden="false" customHeight="true" outlineLevel="0" collapsed="false">
      <c r="C21" s="39" t="s">
        <v>67</v>
      </c>
      <c r="D21" s="40" t="n">
        <v>18</v>
      </c>
      <c r="E21" s="41" t="n">
        <v>3.124</v>
      </c>
      <c r="F21" s="42" t="n">
        <v>295</v>
      </c>
      <c r="G21" s="42" t="n">
        <v>78106</v>
      </c>
      <c r="H21" s="42" t="n">
        <v>520876.21</v>
      </c>
      <c r="I21" s="43" t="n">
        <v>7.35</v>
      </c>
      <c r="J21" s="43" t="n">
        <v>5.85</v>
      </c>
      <c r="K21" s="43" t="n">
        <v>7.35</v>
      </c>
      <c r="L21" s="43" t="n">
        <v>6.1</v>
      </c>
      <c r="M21" s="42" t="n">
        <v>2</v>
      </c>
      <c r="N21" s="46" t="s">
        <v>68</v>
      </c>
      <c r="O21" s="47" t="s">
        <v>69</v>
      </c>
      <c r="P21" s="1"/>
    </row>
    <row r="22" s="38" customFormat="true" ht="18" hidden="false" customHeight="true" outlineLevel="0" collapsed="false">
      <c r="C22" s="39" t="s">
        <v>70</v>
      </c>
      <c r="D22" s="40" t="n">
        <v>3</v>
      </c>
      <c r="E22" s="41" t="n">
        <v>0.07</v>
      </c>
      <c r="F22" s="42" t="n">
        <v>3</v>
      </c>
      <c r="G22" s="42" t="n">
        <v>700</v>
      </c>
      <c r="H22" s="42" t="n">
        <v>1095</v>
      </c>
      <c r="I22" s="43" t="n">
        <v>1.55</v>
      </c>
      <c r="J22" s="43" t="n">
        <v>1.55</v>
      </c>
      <c r="K22" s="43" t="n">
        <v>1.6</v>
      </c>
      <c r="L22" s="43" t="n">
        <v>1.6</v>
      </c>
      <c r="M22" s="42" t="n">
        <v>2</v>
      </c>
      <c r="N22" s="46" t="s">
        <v>71</v>
      </c>
      <c r="O22" s="47" t="s">
        <v>72</v>
      </c>
      <c r="P22" s="1"/>
    </row>
    <row r="23" s="38" customFormat="true" ht="18" hidden="false" customHeight="true" outlineLevel="0" collapsed="false">
      <c r="C23" s="39" t="s">
        <v>73</v>
      </c>
      <c r="D23" s="40" t="n">
        <v>17</v>
      </c>
      <c r="E23" s="41" t="n">
        <v>1.652</v>
      </c>
      <c r="F23" s="42" t="n">
        <f aca="false">170+1</f>
        <v>171</v>
      </c>
      <c r="G23" s="42" t="n">
        <f aca="false">247762+214000</f>
        <v>461762</v>
      </c>
      <c r="H23" s="42" t="n">
        <f aca="false">714975.8+682660</f>
        <v>1397635.8</v>
      </c>
      <c r="I23" s="43" t="n">
        <v>3</v>
      </c>
      <c r="J23" s="43" t="n">
        <v>2.62</v>
      </c>
      <c r="K23" s="43" t="n">
        <v>3.2</v>
      </c>
      <c r="L23" s="43" t="n">
        <v>3.2</v>
      </c>
      <c r="M23" s="42" t="n">
        <v>2</v>
      </c>
      <c r="N23" s="48" t="s">
        <v>74</v>
      </c>
      <c r="O23" s="49" t="s">
        <v>75</v>
      </c>
      <c r="P23" s="1"/>
    </row>
    <row r="24" s="38" customFormat="true" ht="18" hidden="false" customHeight="true" outlineLevel="0" collapsed="false">
      <c r="C24" s="50" t="s">
        <v>76</v>
      </c>
      <c r="D24" s="51" t="n">
        <v>18</v>
      </c>
      <c r="E24" s="52" t="n">
        <v>37.392</v>
      </c>
      <c r="F24" s="53" t="n">
        <v>1453</v>
      </c>
      <c r="G24" s="53" t="n">
        <v>1682644</v>
      </c>
      <c r="H24" s="53" t="n">
        <v>2183170.27</v>
      </c>
      <c r="I24" s="54" t="n">
        <v>1.43</v>
      </c>
      <c r="J24" s="54" t="n">
        <v>1.07</v>
      </c>
      <c r="K24" s="54" t="n">
        <v>1.5</v>
      </c>
      <c r="L24" s="54" t="n">
        <v>1.03</v>
      </c>
      <c r="M24" s="53" t="n">
        <v>2</v>
      </c>
      <c r="N24" s="55" t="s">
        <v>77</v>
      </c>
      <c r="O24" s="56" t="s">
        <v>78</v>
      </c>
      <c r="P24" s="1"/>
    </row>
    <row r="25" s="38" customFormat="true" ht="20.1" hidden="false" customHeight="true" outlineLevel="0" collapsed="false">
      <c r="C25" s="57" t="s">
        <v>79</v>
      </c>
      <c r="D25" s="58" t="s">
        <v>80</v>
      </c>
      <c r="E25" s="59" t="n">
        <v>6.614</v>
      </c>
      <c r="F25" s="60" t="n">
        <f aca="false">53945+5+F24</f>
        <v>55403</v>
      </c>
      <c r="G25" s="60" t="n">
        <f aca="false">60623986+514000+G24</f>
        <v>62820630</v>
      </c>
      <c r="H25" s="60" t="n">
        <f aca="false">190431300+2085160+H24</f>
        <v>194699630.27</v>
      </c>
      <c r="I25" s="61" t="s">
        <v>80</v>
      </c>
      <c r="J25" s="61" t="s">
        <v>80</v>
      </c>
      <c r="K25" s="60" t="s">
        <v>80</v>
      </c>
      <c r="L25" s="60" t="s">
        <v>80</v>
      </c>
      <c r="M25" s="60" t="s">
        <v>80</v>
      </c>
      <c r="N25" s="61" t="s">
        <v>80</v>
      </c>
      <c r="O25" s="62" t="s">
        <v>81</v>
      </c>
      <c r="P25" s="1"/>
      <c r="Q25" s="63"/>
    </row>
    <row r="26" s="38" customFormat="true" ht="20.1" hidden="false" customHeight="true" outlineLevel="0" collapsed="false">
      <c r="C26" s="64" t="s">
        <v>82</v>
      </c>
      <c r="D26" s="65" t="n">
        <v>2063.81</v>
      </c>
      <c r="E26" s="66" t="s">
        <v>83</v>
      </c>
      <c r="F26" s="67" t="n">
        <f aca="false">+K26</f>
        <v>189.432461525805</v>
      </c>
      <c r="G26" s="68" t="s">
        <v>84</v>
      </c>
      <c r="H26" s="69" t="n">
        <f aca="false">+I26</f>
        <v>0.1011</v>
      </c>
      <c r="I26" s="70" t="n">
        <v>0.1011</v>
      </c>
      <c r="J26" s="71" t="s">
        <v>85</v>
      </c>
      <c r="K26" s="72" t="n">
        <v>189.432461525805</v>
      </c>
      <c r="L26" s="71" t="s">
        <v>86</v>
      </c>
      <c r="M26" s="73" t="s">
        <v>87</v>
      </c>
      <c r="N26" s="74" t="n">
        <v>1874.37746478406</v>
      </c>
      <c r="O26" s="75" t="s">
        <v>88</v>
      </c>
      <c r="Q26" s="76"/>
    </row>
    <row r="27" customFormat="false" ht="17.1" hidden="false" customHeight="true" outlineLevel="0" collapsed="false">
      <c r="A27" s="77"/>
      <c r="B27" s="38"/>
      <c r="C27" s="78" t="s">
        <v>89</v>
      </c>
      <c r="D27" s="34"/>
      <c r="E27" s="34"/>
      <c r="F27" s="35"/>
      <c r="G27" s="35"/>
      <c r="H27" s="35"/>
      <c r="I27" s="34"/>
      <c r="J27" s="34"/>
      <c r="K27" s="35"/>
      <c r="L27" s="35"/>
      <c r="M27" s="35"/>
      <c r="N27" s="34"/>
      <c r="O27" s="79" t="s">
        <v>90</v>
      </c>
      <c r="Q27" s="63"/>
    </row>
    <row r="28" customFormat="false" ht="17.1" hidden="false" customHeight="true" outlineLevel="0" collapsed="false">
      <c r="A28" s="80"/>
      <c r="B28" s="81"/>
      <c r="C28" s="39" t="s">
        <v>91</v>
      </c>
      <c r="D28" s="40" t="n">
        <v>18</v>
      </c>
      <c r="E28" s="41" t="n">
        <v>8.589</v>
      </c>
      <c r="F28" s="42" t="n">
        <f aca="false">2752+2</f>
        <v>2754</v>
      </c>
      <c r="G28" s="42" t="n">
        <f aca="false">2748492+100000</f>
        <v>2848492</v>
      </c>
      <c r="H28" s="42" t="n">
        <f aca="false">15875914.61+285000+288500</f>
        <v>16449414.61</v>
      </c>
      <c r="I28" s="43" t="n">
        <v>5.53</v>
      </c>
      <c r="J28" s="43" t="n">
        <v>5.1</v>
      </c>
      <c r="K28" s="43" t="n">
        <v>6.39</v>
      </c>
      <c r="L28" s="43" t="n">
        <v>5.41</v>
      </c>
      <c r="M28" s="42" t="n">
        <v>1</v>
      </c>
      <c r="N28" s="48" t="s">
        <v>92</v>
      </c>
      <c r="O28" s="82" t="s">
        <v>93</v>
      </c>
      <c r="P28" s="1" t="n">
        <v>2</v>
      </c>
      <c r="Q28" s="83"/>
    </row>
    <row r="29" s="84" customFormat="true" ht="17.1" hidden="false" customHeight="true" outlineLevel="0" collapsed="false">
      <c r="A29" s="80"/>
      <c r="B29" s="81"/>
      <c r="C29" s="39" t="s">
        <v>94</v>
      </c>
      <c r="D29" s="40" t="n">
        <v>6</v>
      </c>
      <c r="E29" s="41" t="n">
        <v>5.256</v>
      </c>
      <c r="F29" s="42" t="n">
        <v>64</v>
      </c>
      <c r="G29" s="42" t="n">
        <v>78846</v>
      </c>
      <c r="H29" s="42" t="n">
        <v>465426.25</v>
      </c>
      <c r="I29" s="43" t="n">
        <v>6</v>
      </c>
      <c r="J29" s="43" t="n">
        <v>5.75</v>
      </c>
      <c r="K29" s="43" t="n">
        <v>6</v>
      </c>
      <c r="L29" s="43" t="n">
        <v>5.75</v>
      </c>
      <c r="M29" s="42" t="n">
        <v>1</v>
      </c>
      <c r="N29" s="48" t="s">
        <v>95</v>
      </c>
      <c r="O29" s="82" t="s">
        <v>96</v>
      </c>
      <c r="P29" s="1" t="n">
        <v>4</v>
      </c>
      <c r="Q29" s="83"/>
      <c r="R29" s="63"/>
      <c r="S29" s="63"/>
      <c r="T29" s="63"/>
      <c r="U29" s="63"/>
      <c r="V29" s="63"/>
      <c r="W29" s="63"/>
      <c r="X29" s="63"/>
      <c r="Y29" s="63"/>
      <c r="Z29" s="63"/>
      <c r="AA29" s="63"/>
      <c r="AB29" s="63"/>
      <c r="AC29" s="63"/>
      <c r="AD29" s="63"/>
      <c r="AE29" s="63"/>
      <c r="AF29" s="63"/>
      <c r="AG29" s="63"/>
      <c r="AH29" s="63"/>
      <c r="AI29" s="63"/>
      <c r="AJ29" s="63"/>
      <c r="AK29" s="63"/>
      <c r="AL29" s="63"/>
      <c r="AM29" s="63"/>
      <c r="AN29" s="63"/>
      <c r="AO29" s="63"/>
    </row>
    <row r="30" customFormat="false" ht="17.1" hidden="false" customHeight="true" outlineLevel="0" collapsed="false">
      <c r="C30" s="39" t="s">
        <v>97</v>
      </c>
      <c r="D30" s="40" t="n">
        <v>17</v>
      </c>
      <c r="E30" s="41" t="n">
        <v>1.708</v>
      </c>
      <c r="F30" s="42" t="n">
        <v>217</v>
      </c>
      <c r="G30" s="42" t="n">
        <v>115279</v>
      </c>
      <c r="H30" s="42" t="n">
        <v>206269.48</v>
      </c>
      <c r="I30" s="43" t="n">
        <v>1.72</v>
      </c>
      <c r="J30" s="43" t="n">
        <v>1.72</v>
      </c>
      <c r="K30" s="43" t="n">
        <v>1.84</v>
      </c>
      <c r="L30" s="43" t="n">
        <v>1.76</v>
      </c>
      <c r="M30" s="42" t="n">
        <v>1</v>
      </c>
      <c r="N30" s="48" t="s">
        <v>98</v>
      </c>
      <c r="O30" s="82" t="s">
        <v>99</v>
      </c>
      <c r="P30" s="7" t="n">
        <v>19</v>
      </c>
      <c r="Q30" s="83"/>
    </row>
    <row r="31" customFormat="false" ht="17.1" hidden="false" customHeight="true" outlineLevel="0" collapsed="false">
      <c r="A31" s="77"/>
      <c r="B31" s="38"/>
      <c r="C31" s="39" t="s">
        <v>100</v>
      </c>
      <c r="D31" s="40" t="n">
        <v>10</v>
      </c>
      <c r="E31" s="41" t="n">
        <v>0.886</v>
      </c>
      <c r="F31" s="42" t="n">
        <v>51</v>
      </c>
      <c r="G31" s="42" t="n">
        <v>5890</v>
      </c>
      <c r="H31" s="42" t="n">
        <v>94689.3</v>
      </c>
      <c r="I31" s="43" t="n">
        <v>18.5</v>
      </c>
      <c r="J31" s="43" t="n">
        <v>14.1</v>
      </c>
      <c r="K31" s="43" t="n">
        <v>18.5</v>
      </c>
      <c r="L31" s="43" t="n">
        <v>14</v>
      </c>
      <c r="M31" s="42" t="n">
        <v>1</v>
      </c>
      <c r="N31" s="48" t="s">
        <v>101</v>
      </c>
      <c r="O31" s="82" t="s">
        <v>102</v>
      </c>
      <c r="P31" s="7" t="n">
        <v>5</v>
      </c>
      <c r="Q31" s="83"/>
    </row>
    <row r="32" customFormat="false" ht="17.1" hidden="false" customHeight="true" outlineLevel="0" collapsed="false">
      <c r="A32" s="77"/>
      <c r="B32" s="38"/>
      <c r="C32" s="39" t="s">
        <v>103</v>
      </c>
      <c r="D32" s="40" t="n">
        <v>15</v>
      </c>
      <c r="E32" s="41" t="n">
        <v>1.048</v>
      </c>
      <c r="F32" s="42" t="n">
        <v>84</v>
      </c>
      <c r="G32" s="42" t="n">
        <v>41922</v>
      </c>
      <c r="H32" s="42" t="n">
        <v>106204.76</v>
      </c>
      <c r="I32" s="43" t="n">
        <v>2.5</v>
      </c>
      <c r="J32" s="43" t="n">
        <v>2.45</v>
      </c>
      <c r="K32" s="43" t="n">
        <v>2.6</v>
      </c>
      <c r="L32" s="43" t="n">
        <v>2.5</v>
      </c>
      <c r="M32" s="42" t="n">
        <v>1</v>
      </c>
      <c r="N32" s="48" t="s">
        <v>104</v>
      </c>
      <c r="O32" s="82" t="s">
        <v>105</v>
      </c>
      <c r="P32" s="7" t="n">
        <v>7</v>
      </c>
      <c r="Q32" s="83"/>
    </row>
    <row r="33" customFormat="false" ht="17.1" hidden="false" customHeight="true" outlineLevel="0" collapsed="false">
      <c r="A33" s="80"/>
      <c r="B33" s="76"/>
      <c r="C33" s="39" t="s">
        <v>106</v>
      </c>
      <c r="D33" s="40" t="n">
        <v>18</v>
      </c>
      <c r="E33" s="41" t="n">
        <v>7.504</v>
      </c>
      <c r="F33" s="42" t="n">
        <v>1965</v>
      </c>
      <c r="G33" s="42" t="n">
        <v>1500736</v>
      </c>
      <c r="H33" s="42" t="n">
        <v>10285727.37</v>
      </c>
      <c r="I33" s="43" t="n">
        <v>6.82</v>
      </c>
      <c r="J33" s="43" t="n">
        <v>6.44</v>
      </c>
      <c r="K33" s="43" t="n">
        <v>7.2</v>
      </c>
      <c r="L33" s="43" t="n">
        <v>6.25</v>
      </c>
      <c r="M33" s="42" t="n">
        <v>1</v>
      </c>
      <c r="N33" s="48" t="s">
        <v>107</v>
      </c>
      <c r="O33" s="82" t="s">
        <v>108</v>
      </c>
      <c r="P33" s="1" t="n">
        <v>8</v>
      </c>
      <c r="Q33" s="83"/>
    </row>
    <row r="34" customFormat="false" ht="17.1" hidden="false" customHeight="true" outlineLevel="0" collapsed="false">
      <c r="C34" s="39" t="s">
        <v>109</v>
      </c>
      <c r="D34" s="40" t="n">
        <v>15</v>
      </c>
      <c r="E34" s="41" t="n">
        <v>2.413</v>
      </c>
      <c r="F34" s="42" t="n">
        <v>216</v>
      </c>
      <c r="G34" s="42" t="n">
        <v>96506</v>
      </c>
      <c r="H34" s="42" t="n">
        <v>1239324.81</v>
      </c>
      <c r="I34" s="43" t="n">
        <v>13.25</v>
      </c>
      <c r="J34" s="43" t="n">
        <v>12.4</v>
      </c>
      <c r="K34" s="43" t="n">
        <v>13.49</v>
      </c>
      <c r="L34" s="43" t="n">
        <v>12.2</v>
      </c>
      <c r="M34" s="42" t="n">
        <v>1</v>
      </c>
      <c r="N34" s="48" t="s">
        <v>110</v>
      </c>
      <c r="O34" s="82" t="s">
        <v>111</v>
      </c>
      <c r="P34" s="7" t="n">
        <v>9</v>
      </c>
      <c r="Q34" s="83"/>
    </row>
    <row r="35" customFormat="false" ht="17.1" hidden="false" customHeight="true" outlineLevel="0" collapsed="false">
      <c r="C35" s="39" t="s">
        <v>112</v>
      </c>
      <c r="D35" s="40" t="n">
        <v>18</v>
      </c>
      <c r="E35" s="41" t="n">
        <v>2.248</v>
      </c>
      <c r="F35" s="42" t="n">
        <v>340</v>
      </c>
      <c r="G35" s="42" t="n">
        <v>168573</v>
      </c>
      <c r="H35" s="42" t="n">
        <v>374870.57</v>
      </c>
      <c r="I35" s="43" t="n">
        <v>2.18</v>
      </c>
      <c r="J35" s="43" t="n">
        <v>2.17</v>
      </c>
      <c r="K35" s="43" t="n">
        <v>2.29</v>
      </c>
      <c r="L35" s="43" t="n">
        <v>2.19</v>
      </c>
      <c r="M35" s="42" t="n">
        <v>1</v>
      </c>
      <c r="N35" s="48" t="s">
        <v>113</v>
      </c>
      <c r="O35" s="82" t="s">
        <v>114</v>
      </c>
      <c r="P35" s="1" t="n">
        <v>10</v>
      </c>
      <c r="Q35" s="83"/>
    </row>
    <row r="36" customFormat="false" ht="17.1" hidden="false" customHeight="true" outlineLevel="0" collapsed="false">
      <c r="C36" s="39" t="s">
        <v>115</v>
      </c>
      <c r="D36" s="40" t="n">
        <v>14</v>
      </c>
      <c r="E36" s="41" t="n">
        <v>1.339</v>
      </c>
      <c r="F36" s="42" t="n">
        <v>156</v>
      </c>
      <c r="G36" s="42" t="n">
        <v>100440</v>
      </c>
      <c r="H36" s="42" t="n">
        <v>242934.9</v>
      </c>
      <c r="I36" s="43" t="n">
        <v>2.27</v>
      </c>
      <c r="J36" s="43" t="n">
        <v>2.27</v>
      </c>
      <c r="K36" s="43" t="n">
        <v>2.63</v>
      </c>
      <c r="L36" s="43" t="n">
        <v>2.56</v>
      </c>
      <c r="M36" s="42" t="n">
        <v>1</v>
      </c>
      <c r="N36" s="48" t="s">
        <v>116</v>
      </c>
      <c r="O36" s="82" t="s">
        <v>117</v>
      </c>
      <c r="P36" s="7" t="n">
        <v>11</v>
      </c>
      <c r="Q36" s="83"/>
    </row>
    <row r="37" customFormat="false" ht="17.1" hidden="false" customHeight="true" outlineLevel="0" collapsed="false">
      <c r="C37" s="39" t="s">
        <v>118</v>
      </c>
      <c r="D37" s="40" t="n">
        <v>18</v>
      </c>
      <c r="E37" s="41" t="n">
        <v>2.515</v>
      </c>
      <c r="F37" s="42" t="n">
        <v>1536</v>
      </c>
      <c r="G37" s="42" t="n">
        <v>1886008</v>
      </c>
      <c r="H37" s="42" t="n">
        <v>6596636.88</v>
      </c>
      <c r="I37" s="43" t="n">
        <v>3.48</v>
      </c>
      <c r="J37" s="43" t="n">
        <v>3.28</v>
      </c>
      <c r="K37" s="43" t="n">
        <v>3.67</v>
      </c>
      <c r="L37" s="43" t="n">
        <v>3.23</v>
      </c>
      <c r="M37" s="42" t="n">
        <v>1</v>
      </c>
      <c r="N37" s="48" t="s">
        <v>119</v>
      </c>
      <c r="O37" s="82" t="s">
        <v>120</v>
      </c>
      <c r="P37" s="1" t="n">
        <v>12</v>
      </c>
      <c r="Q37" s="83"/>
    </row>
    <row r="38" customFormat="false" ht="17.1" hidden="false" customHeight="true" outlineLevel="0" collapsed="false">
      <c r="C38" s="39" t="s">
        <v>121</v>
      </c>
      <c r="D38" s="40" t="n">
        <v>18</v>
      </c>
      <c r="E38" s="41" t="n">
        <v>18.718</v>
      </c>
      <c r="F38" s="42" t="n">
        <v>624</v>
      </c>
      <c r="G38" s="42" t="n">
        <v>608334</v>
      </c>
      <c r="H38" s="42" t="n">
        <v>2669438.97</v>
      </c>
      <c r="I38" s="43" t="n">
        <v>4.36</v>
      </c>
      <c r="J38" s="43" t="n">
        <v>4.2</v>
      </c>
      <c r="K38" s="43" t="n">
        <v>4.49</v>
      </c>
      <c r="L38" s="43" t="n">
        <v>4.25</v>
      </c>
      <c r="M38" s="42" t="n">
        <v>1</v>
      </c>
      <c r="N38" s="48" t="s">
        <v>122</v>
      </c>
      <c r="O38" s="82" t="s">
        <v>123</v>
      </c>
      <c r="P38" s="7" t="n">
        <v>13</v>
      </c>
      <c r="Q38" s="83"/>
    </row>
    <row r="39" customFormat="false" ht="17.1" hidden="false" customHeight="true" outlineLevel="0" collapsed="false">
      <c r="C39" s="39" t="s">
        <v>124</v>
      </c>
      <c r="D39" s="40" t="n">
        <v>7</v>
      </c>
      <c r="E39" s="41" t="n">
        <v>0.069</v>
      </c>
      <c r="F39" s="42" t="n">
        <v>19</v>
      </c>
      <c r="G39" s="42" t="n">
        <v>3458</v>
      </c>
      <c r="H39" s="42" t="n">
        <v>9728.17</v>
      </c>
      <c r="I39" s="43" t="n">
        <v>2.85</v>
      </c>
      <c r="J39" s="43" t="n">
        <v>2.7</v>
      </c>
      <c r="K39" s="43" t="n">
        <v>2.99</v>
      </c>
      <c r="L39" s="43" t="n">
        <v>2.72</v>
      </c>
      <c r="M39" s="42" t="n">
        <v>1</v>
      </c>
      <c r="N39" s="48" t="s">
        <v>125</v>
      </c>
      <c r="O39" s="82" t="s">
        <v>126</v>
      </c>
      <c r="P39" s="7" t="n">
        <v>27</v>
      </c>
      <c r="Q39" s="83"/>
    </row>
    <row r="40" customFormat="false" ht="17.1" hidden="false" customHeight="true" outlineLevel="0" collapsed="false">
      <c r="C40" s="85" t="s">
        <v>127</v>
      </c>
      <c r="D40" s="86" t="n">
        <v>14</v>
      </c>
      <c r="E40" s="87" t="n">
        <v>3.712</v>
      </c>
      <c r="F40" s="88" t="n">
        <v>158</v>
      </c>
      <c r="G40" s="88" t="n">
        <v>60727</v>
      </c>
      <c r="H40" s="88" t="n">
        <v>252813.17</v>
      </c>
      <c r="I40" s="89" t="n">
        <v>4.29</v>
      </c>
      <c r="J40" s="89" t="n">
        <v>4</v>
      </c>
      <c r="K40" s="90" t="n">
        <v>4.29</v>
      </c>
      <c r="L40" s="90" t="n">
        <v>4.02</v>
      </c>
      <c r="M40" s="88" t="n">
        <v>1</v>
      </c>
      <c r="N40" s="91" t="s">
        <v>128</v>
      </c>
      <c r="O40" s="92" t="s">
        <v>129</v>
      </c>
      <c r="P40" s="7" t="n">
        <v>25</v>
      </c>
      <c r="Q40" s="93"/>
    </row>
    <row r="41" s="7" customFormat="true" ht="17.1" hidden="false" customHeight="true" outlineLevel="0" collapsed="false">
      <c r="C41" s="39" t="s">
        <v>130</v>
      </c>
      <c r="D41" s="40" t="n">
        <v>17</v>
      </c>
      <c r="E41" s="41" t="n">
        <v>6.452</v>
      </c>
      <c r="F41" s="42" t="n">
        <v>131</v>
      </c>
      <c r="G41" s="42" t="n">
        <v>96787</v>
      </c>
      <c r="H41" s="42" t="n">
        <v>200355.98</v>
      </c>
      <c r="I41" s="43" t="n">
        <v>2.06</v>
      </c>
      <c r="J41" s="43" t="n">
        <v>1.95</v>
      </c>
      <c r="K41" s="94" t="n">
        <v>2.12</v>
      </c>
      <c r="L41" s="94" t="n">
        <v>2.06</v>
      </c>
      <c r="M41" s="42" t="n">
        <v>1</v>
      </c>
      <c r="N41" s="48" t="s">
        <v>131</v>
      </c>
      <c r="O41" s="82" t="s">
        <v>132</v>
      </c>
      <c r="P41" s="7" t="n">
        <v>23</v>
      </c>
      <c r="Q41" s="93"/>
    </row>
    <row r="42" s="7" customFormat="true" ht="17.1" hidden="false" customHeight="true" outlineLevel="0" collapsed="false">
      <c r="B42" s="95"/>
      <c r="C42" s="39" t="s">
        <v>133</v>
      </c>
      <c r="D42" s="40" t="n">
        <v>9</v>
      </c>
      <c r="E42" s="41" t="n">
        <v>0.671</v>
      </c>
      <c r="F42" s="42" t="n">
        <v>35</v>
      </c>
      <c r="G42" s="42" t="n">
        <v>12582</v>
      </c>
      <c r="H42" s="42" t="n">
        <v>34156.59</v>
      </c>
      <c r="I42" s="43" t="n">
        <v>2.75</v>
      </c>
      <c r="J42" s="43" t="n">
        <v>2.65</v>
      </c>
      <c r="K42" s="94" t="n">
        <v>2.8</v>
      </c>
      <c r="L42" s="94" t="n">
        <v>2.8</v>
      </c>
      <c r="M42" s="42" t="n">
        <v>1</v>
      </c>
      <c r="N42" s="48" t="s">
        <v>134</v>
      </c>
      <c r="O42" s="82" t="s">
        <v>135</v>
      </c>
      <c r="P42" s="1" t="n">
        <v>26</v>
      </c>
      <c r="Q42" s="93"/>
    </row>
    <row r="43" customFormat="false" ht="17.1" hidden="false" customHeight="true" outlineLevel="0" collapsed="false">
      <c r="C43" s="39" t="s">
        <v>136</v>
      </c>
      <c r="D43" s="40" t="n">
        <v>18</v>
      </c>
      <c r="E43" s="41" t="n">
        <v>1.03</v>
      </c>
      <c r="F43" s="42" t="n">
        <v>1036</v>
      </c>
      <c r="G43" s="42" t="n">
        <v>622724</v>
      </c>
      <c r="H43" s="42" t="n">
        <v>8027360.2</v>
      </c>
      <c r="I43" s="43" t="n">
        <v>12.44</v>
      </c>
      <c r="J43" s="43" t="n">
        <v>12.35</v>
      </c>
      <c r="K43" s="43" t="n">
        <v>13.5</v>
      </c>
      <c r="L43" s="43" t="n">
        <v>12.29</v>
      </c>
      <c r="M43" s="42" t="n">
        <v>1</v>
      </c>
      <c r="N43" s="48" t="s">
        <v>137</v>
      </c>
      <c r="O43" s="82" t="s">
        <v>138</v>
      </c>
      <c r="P43" s="1" t="n">
        <v>20</v>
      </c>
      <c r="Q43" s="83"/>
    </row>
    <row r="44" customFormat="false" ht="17.1" hidden="false" customHeight="true" outlineLevel="0" collapsed="false">
      <c r="C44" s="39" t="s">
        <v>139</v>
      </c>
      <c r="D44" s="40" t="n">
        <v>17</v>
      </c>
      <c r="E44" s="41" t="n">
        <v>1.777</v>
      </c>
      <c r="F44" s="42" t="n">
        <f aca="false">2343+4</f>
        <v>2347</v>
      </c>
      <c r="G44" s="42" t="n">
        <f aca="false">1480885+100000+40000</f>
        <v>1620885</v>
      </c>
      <c r="H44" s="42" t="n">
        <f aca="false">18723720.12+580000+585000+252000+257800</f>
        <v>20398520.12</v>
      </c>
      <c r="I44" s="43" t="n">
        <v>13.33</v>
      </c>
      <c r="J44" s="43" t="n">
        <v>11</v>
      </c>
      <c r="K44" s="43" t="n">
        <v>14.2</v>
      </c>
      <c r="L44" s="43" t="n">
        <v>10.99</v>
      </c>
      <c r="M44" s="42" t="n">
        <v>1</v>
      </c>
      <c r="N44" s="48" t="s">
        <v>140</v>
      </c>
      <c r="O44" s="82" t="s">
        <v>141</v>
      </c>
      <c r="P44" s="1" t="n">
        <v>18</v>
      </c>
      <c r="Q44" s="83"/>
    </row>
    <row r="45" s="97" customFormat="true" ht="17.1" hidden="false" customHeight="true" outlineLevel="0" collapsed="false">
      <c r="A45" s="96"/>
      <c r="C45" s="39" t="s">
        <v>142</v>
      </c>
      <c r="D45" s="40" t="n">
        <v>18</v>
      </c>
      <c r="E45" s="41" t="n">
        <v>22.421</v>
      </c>
      <c r="F45" s="42" t="n">
        <v>2916</v>
      </c>
      <c r="G45" s="42" t="n">
        <v>3363091</v>
      </c>
      <c r="H45" s="42" t="n">
        <v>17272585.94</v>
      </c>
      <c r="I45" s="43" t="n">
        <v>5.18</v>
      </c>
      <c r="J45" s="43" t="n">
        <v>4.66</v>
      </c>
      <c r="K45" s="94" t="n">
        <v>5.44</v>
      </c>
      <c r="L45" s="94" t="n">
        <v>4.63</v>
      </c>
      <c r="M45" s="42" t="n">
        <v>1</v>
      </c>
      <c r="N45" s="48" t="s">
        <v>143</v>
      </c>
      <c r="O45" s="82" t="s">
        <v>144</v>
      </c>
      <c r="P45" s="7" t="n">
        <v>3</v>
      </c>
      <c r="Q45" s="93"/>
      <c r="R45" s="63"/>
      <c r="S45" s="63"/>
      <c r="T45" s="63"/>
      <c r="U45" s="63"/>
      <c r="V45" s="63"/>
      <c r="W45" s="63"/>
      <c r="X45" s="63"/>
      <c r="Y45" s="63"/>
      <c r="Z45" s="63"/>
      <c r="AA45" s="63"/>
      <c r="AB45" s="63"/>
      <c r="AC45" s="63"/>
      <c r="AD45" s="63"/>
      <c r="AE45" s="63"/>
      <c r="AF45" s="63"/>
      <c r="AG45" s="63"/>
      <c r="AH45" s="63"/>
      <c r="AI45" s="63"/>
      <c r="AJ45" s="63"/>
      <c r="AK45" s="63"/>
      <c r="AL45" s="63"/>
      <c r="AM45" s="63"/>
      <c r="AN45" s="63"/>
      <c r="AO45" s="63"/>
    </row>
    <row r="46" s="84" customFormat="true" ht="17.1" hidden="false" customHeight="true" outlineLevel="0" collapsed="false">
      <c r="A46" s="98"/>
      <c r="B46" s="99"/>
      <c r="C46" s="39" t="s">
        <v>145</v>
      </c>
      <c r="D46" s="40" t="n">
        <v>18</v>
      </c>
      <c r="E46" s="41" t="n">
        <v>3.647</v>
      </c>
      <c r="F46" s="42" t="n">
        <f aca="false">300+2</f>
        <v>302</v>
      </c>
      <c r="G46" s="42" t="n">
        <f aca="false">218825+240000</f>
        <v>458825</v>
      </c>
      <c r="H46" s="42" t="n">
        <f aca="false">384453.05+218400+222000</f>
        <v>824853.05</v>
      </c>
      <c r="I46" s="43" t="n">
        <v>1.7</v>
      </c>
      <c r="J46" s="43" t="n">
        <v>1.7</v>
      </c>
      <c r="K46" s="43" t="n">
        <v>1.82</v>
      </c>
      <c r="L46" s="43" t="n">
        <v>1.76</v>
      </c>
      <c r="M46" s="42" t="n">
        <v>1</v>
      </c>
      <c r="N46" s="48" t="s">
        <v>146</v>
      </c>
      <c r="O46" s="82" t="s">
        <v>147</v>
      </c>
      <c r="P46" s="1" t="n">
        <v>6</v>
      </c>
      <c r="Q46" s="83"/>
      <c r="R46" s="63"/>
      <c r="S46" s="63"/>
      <c r="T46" s="63"/>
      <c r="U46" s="63"/>
      <c r="V46" s="63"/>
      <c r="W46" s="63"/>
      <c r="X46" s="63"/>
      <c r="Y46" s="63"/>
      <c r="Z46" s="63"/>
      <c r="AA46" s="63"/>
      <c r="AB46" s="63"/>
      <c r="AC46" s="63"/>
      <c r="AD46" s="63"/>
      <c r="AE46" s="63"/>
      <c r="AF46" s="63"/>
      <c r="AG46" s="63"/>
      <c r="AH46" s="63"/>
      <c r="AI46" s="63"/>
      <c r="AJ46" s="63"/>
      <c r="AK46" s="63"/>
      <c r="AL46" s="63"/>
      <c r="AM46" s="63"/>
      <c r="AN46" s="63"/>
      <c r="AO46" s="63"/>
    </row>
    <row r="47" customFormat="false" ht="17.1" hidden="false" customHeight="true" outlineLevel="0" collapsed="false">
      <c r="C47" s="85" t="s">
        <v>148</v>
      </c>
      <c r="D47" s="86" t="n">
        <v>18</v>
      </c>
      <c r="E47" s="87" t="n">
        <v>8.241</v>
      </c>
      <c r="F47" s="88" t="n">
        <v>606</v>
      </c>
      <c r="G47" s="88" t="n">
        <v>741670</v>
      </c>
      <c r="H47" s="88" t="n">
        <v>1467558.55</v>
      </c>
      <c r="I47" s="89" t="n">
        <v>1.99</v>
      </c>
      <c r="J47" s="89" t="n">
        <v>1.9</v>
      </c>
      <c r="K47" s="90" t="n">
        <v>2.05</v>
      </c>
      <c r="L47" s="90" t="n">
        <v>1.87</v>
      </c>
      <c r="M47" s="88" t="n">
        <v>1</v>
      </c>
      <c r="N47" s="91" t="s">
        <v>149</v>
      </c>
      <c r="O47" s="92" t="s">
        <v>150</v>
      </c>
      <c r="P47" s="1" t="n">
        <v>24</v>
      </c>
      <c r="Q47" s="93"/>
    </row>
    <row r="48" customFormat="false" ht="17.1" hidden="false" customHeight="true" outlineLevel="0" collapsed="false">
      <c r="C48" s="39" t="s">
        <v>151</v>
      </c>
      <c r="D48" s="40" t="n">
        <v>13</v>
      </c>
      <c r="E48" s="41" t="n">
        <v>3.835</v>
      </c>
      <c r="F48" s="42" t="n">
        <v>88</v>
      </c>
      <c r="G48" s="42" t="n">
        <v>374248</v>
      </c>
      <c r="H48" s="42" t="n">
        <v>2138435.61</v>
      </c>
      <c r="I48" s="43" t="n">
        <v>5.8</v>
      </c>
      <c r="J48" s="43" t="n">
        <v>5.6</v>
      </c>
      <c r="K48" s="43" t="n">
        <v>5.85</v>
      </c>
      <c r="L48" s="43" t="n">
        <v>5.65</v>
      </c>
      <c r="M48" s="42" t="n">
        <v>1</v>
      </c>
      <c r="N48" s="48" t="s">
        <v>152</v>
      </c>
      <c r="O48" s="82" t="s">
        <v>153</v>
      </c>
      <c r="P48" s="1" t="n">
        <v>16</v>
      </c>
      <c r="Q48" s="83"/>
    </row>
    <row r="49" s="7" customFormat="true" ht="17.1" hidden="false" customHeight="true" outlineLevel="0" collapsed="false">
      <c r="A49" s="77"/>
      <c r="B49" s="38"/>
      <c r="C49" s="39" t="s">
        <v>154</v>
      </c>
      <c r="D49" s="40" t="n">
        <v>18</v>
      </c>
      <c r="E49" s="41" t="n">
        <v>8.424</v>
      </c>
      <c r="F49" s="42" t="n">
        <v>651</v>
      </c>
      <c r="G49" s="42" t="n">
        <v>631772</v>
      </c>
      <c r="H49" s="42" t="n">
        <v>685216.67</v>
      </c>
      <c r="I49" s="43" t="n">
        <v>1.06</v>
      </c>
      <c r="J49" s="43" t="n">
        <v>1.04</v>
      </c>
      <c r="K49" s="43" t="n">
        <v>1.14</v>
      </c>
      <c r="L49" s="43" t="n">
        <v>1.03</v>
      </c>
      <c r="M49" s="42" t="n">
        <v>1</v>
      </c>
      <c r="N49" s="48" t="s">
        <v>155</v>
      </c>
      <c r="O49" s="82" t="s">
        <v>156</v>
      </c>
      <c r="P49" s="7" t="n">
        <v>1</v>
      </c>
      <c r="Q49" s="83"/>
    </row>
    <row r="50" customFormat="false" ht="17.1" hidden="false" customHeight="true" outlineLevel="0" collapsed="false">
      <c r="C50" s="39" t="s">
        <v>157</v>
      </c>
      <c r="D50" s="40" t="n">
        <v>18</v>
      </c>
      <c r="E50" s="41" t="n">
        <v>8.832</v>
      </c>
      <c r="F50" s="42" t="n">
        <v>660</v>
      </c>
      <c r="G50" s="42" t="n">
        <v>353271</v>
      </c>
      <c r="H50" s="42" t="n">
        <v>1142736.01</v>
      </c>
      <c r="I50" s="43" t="n">
        <v>3.06</v>
      </c>
      <c r="J50" s="43" t="n">
        <v>3.04</v>
      </c>
      <c r="K50" s="43" t="n">
        <v>3.42</v>
      </c>
      <c r="L50" s="43" t="n">
        <v>3.11</v>
      </c>
      <c r="M50" s="42" t="n">
        <v>1</v>
      </c>
      <c r="N50" s="48" t="s">
        <v>158</v>
      </c>
      <c r="O50" s="82" t="s">
        <v>159</v>
      </c>
      <c r="P50" s="1" t="n">
        <v>14</v>
      </c>
      <c r="Q50" s="83"/>
    </row>
    <row r="51" customFormat="false" ht="17.1" hidden="false" customHeight="true" outlineLevel="0" collapsed="false">
      <c r="C51" s="85" t="s">
        <v>160</v>
      </c>
      <c r="D51" s="86" t="n">
        <v>18</v>
      </c>
      <c r="E51" s="87" t="n">
        <v>8.732</v>
      </c>
      <c r="F51" s="88" t="n">
        <f aca="false">1464+4</f>
        <v>1468</v>
      </c>
      <c r="G51" s="88" t="n">
        <f aca="false">1309753+200000+100000</f>
        <v>1609753</v>
      </c>
      <c r="H51" s="88" t="n">
        <f aca="false">7091533.11+450000+456000+270000+274500</f>
        <v>8542033.11</v>
      </c>
      <c r="I51" s="89" t="n">
        <v>5.4</v>
      </c>
      <c r="J51" s="89" t="n">
        <v>5.2</v>
      </c>
      <c r="K51" s="90" t="n">
        <v>5.6</v>
      </c>
      <c r="L51" s="90" t="n">
        <v>5.15</v>
      </c>
      <c r="M51" s="88" t="n">
        <v>1</v>
      </c>
      <c r="N51" s="91" t="s">
        <v>161</v>
      </c>
      <c r="O51" s="92" t="s">
        <v>162</v>
      </c>
      <c r="P51" s="7" t="n">
        <v>21</v>
      </c>
      <c r="Q51" s="93"/>
    </row>
    <row r="52" s="7" customFormat="true" ht="17.1" hidden="false" customHeight="true" outlineLevel="0" collapsed="false">
      <c r="C52" s="39" t="s">
        <v>163</v>
      </c>
      <c r="D52" s="40" t="n">
        <v>18</v>
      </c>
      <c r="E52" s="41" t="n">
        <v>1.257</v>
      </c>
      <c r="F52" s="42" t="n">
        <v>237</v>
      </c>
      <c r="G52" s="42" t="n">
        <v>125710</v>
      </c>
      <c r="H52" s="42" t="n">
        <v>891927.56</v>
      </c>
      <c r="I52" s="43" t="n">
        <v>7.12</v>
      </c>
      <c r="J52" s="43" t="n">
        <v>6.95</v>
      </c>
      <c r="K52" s="94" t="n">
        <v>7.24</v>
      </c>
      <c r="L52" s="94" t="n">
        <v>7</v>
      </c>
      <c r="M52" s="42" t="n">
        <v>1</v>
      </c>
      <c r="N52" s="48" t="s">
        <v>164</v>
      </c>
      <c r="O52" s="82" t="s">
        <v>165</v>
      </c>
      <c r="P52" s="1" t="n">
        <v>22</v>
      </c>
      <c r="Q52" s="93"/>
    </row>
    <row r="53" s="7" customFormat="true" ht="17.1" hidden="false" customHeight="true" outlineLevel="0" collapsed="false">
      <c r="C53" s="39" t="s">
        <v>166</v>
      </c>
      <c r="D53" s="40" t="n">
        <v>14</v>
      </c>
      <c r="E53" s="41" t="n">
        <v>1</v>
      </c>
      <c r="F53" s="42" t="n">
        <v>129</v>
      </c>
      <c r="G53" s="42" t="n">
        <v>50018</v>
      </c>
      <c r="H53" s="42" t="n">
        <v>49942.87</v>
      </c>
      <c r="I53" s="43" t="n">
        <v>1</v>
      </c>
      <c r="J53" s="43" t="n">
        <v>0.97</v>
      </c>
      <c r="K53" s="94" t="n">
        <v>1.02</v>
      </c>
      <c r="L53" s="94" t="n">
        <v>0.99</v>
      </c>
      <c r="M53" s="42" t="n">
        <v>1</v>
      </c>
      <c r="N53" s="48" t="s">
        <v>167</v>
      </c>
      <c r="O53" s="82" t="s">
        <v>168</v>
      </c>
      <c r="P53" s="7" t="n">
        <v>17</v>
      </c>
      <c r="Q53" s="93"/>
    </row>
    <row r="54" customFormat="false" ht="17.1" hidden="false" customHeight="true" outlineLevel="0" collapsed="false">
      <c r="C54" s="100" t="s">
        <v>169</v>
      </c>
      <c r="D54" s="101" t="n">
        <v>18</v>
      </c>
      <c r="E54" s="102" t="n">
        <v>14.72</v>
      </c>
      <c r="F54" s="103" t="n">
        <v>559</v>
      </c>
      <c r="G54" s="103" t="n">
        <v>588782</v>
      </c>
      <c r="H54" s="103" t="n">
        <v>650049.04</v>
      </c>
      <c r="I54" s="104" t="n">
        <v>1.07</v>
      </c>
      <c r="J54" s="104" t="n">
        <v>1.05</v>
      </c>
      <c r="K54" s="104" t="n">
        <v>1.15</v>
      </c>
      <c r="L54" s="104" t="n">
        <v>1.05</v>
      </c>
      <c r="M54" s="103" t="n">
        <v>1</v>
      </c>
      <c r="N54" s="105" t="s">
        <v>170</v>
      </c>
      <c r="O54" s="106" t="s">
        <v>171</v>
      </c>
      <c r="P54" s="7" t="n">
        <v>15</v>
      </c>
      <c r="Q54" s="83"/>
    </row>
    <row r="55" customFormat="false" ht="9.95" hidden="false" customHeight="true" outlineLevel="0" collapsed="false">
      <c r="F55" s="107"/>
      <c r="G55" s="107"/>
      <c r="H55" s="107"/>
      <c r="Q55" s="63"/>
    </row>
    <row r="56" customFormat="false" ht="19.5" hidden="false" customHeight="true" outlineLevel="0" collapsed="false">
      <c r="C56" s="108" t="s">
        <v>172</v>
      </c>
      <c r="D56" s="108"/>
      <c r="E56" s="108"/>
      <c r="F56" s="108"/>
      <c r="G56" s="108"/>
      <c r="H56" s="108"/>
      <c r="I56" s="108" t="s">
        <v>173</v>
      </c>
      <c r="J56" s="108"/>
      <c r="K56" s="108"/>
      <c r="L56" s="108"/>
      <c r="M56" s="108"/>
      <c r="N56" s="108"/>
      <c r="O56" s="108"/>
      <c r="Q56" s="63"/>
    </row>
    <row r="57" customFormat="false" ht="19.5" hidden="false" customHeight="true" outlineLevel="0" collapsed="false">
      <c r="C57" s="109"/>
      <c r="D57" s="83"/>
      <c r="E57" s="83"/>
      <c r="F57" s="83"/>
      <c r="G57" s="83"/>
      <c r="H57" s="83"/>
      <c r="I57" s="83"/>
      <c r="J57" s="83"/>
      <c r="K57" s="110"/>
      <c r="L57" s="110"/>
      <c r="M57" s="110"/>
      <c r="N57" s="111"/>
      <c r="O57" s="112"/>
      <c r="Q57" s="63"/>
    </row>
    <row r="58" customFormat="false" ht="19.5" hidden="false" customHeight="true" outlineLevel="0" collapsed="false">
      <c r="C58" s="109"/>
      <c r="D58" s="83"/>
      <c r="E58" s="83"/>
      <c r="F58" s="113"/>
      <c r="G58" s="113"/>
      <c r="H58" s="113"/>
      <c r="I58" s="83"/>
      <c r="J58" s="83"/>
      <c r="K58" s="110"/>
      <c r="L58" s="110"/>
      <c r="M58" s="110"/>
      <c r="N58" s="111"/>
      <c r="O58" s="114"/>
      <c r="Q58" s="63"/>
    </row>
    <row r="59" customFormat="false" ht="15.75" hidden="false" customHeight="true" outlineLevel="0" collapsed="false">
      <c r="C59" s="109"/>
      <c r="D59" s="83"/>
      <c r="E59" s="83"/>
      <c r="F59" s="113"/>
      <c r="G59" s="113"/>
      <c r="H59" s="113"/>
      <c r="I59" s="83"/>
      <c r="J59" s="83"/>
      <c r="K59" s="110"/>
      <c r="L59" s="110"/>
      <c r="M59" s="110"/>
      <c r="N59" s="111"/>
      <c r="O59" s="112"/>
    </row>
    <row r="60" customFormat="false" ht="18.75" hidden="false" customHeight="true" outlineLevel="0" collapsed="false">
      <c r="C60" s="109"/>
      <c r="D60" s="83"/>
      <c r="E60" s="83"/>
      <c r="F60" s="115"/>
      <c r="G60" s="115"/>
      <c r="H60" s="115"/>
      <c r="I60" s="83"/>
      <c r="J60" s="83"/>
      <c r="K60" s="110"/>
      <c r="L60" s="110"/>
      <c r="M60" s="110"/>
      <c r="N60" s="111"/>
      <c r="O60" s="112"/>
    </row>
    <row r="61" customFormat="false" ht="16.5" hidden="false" customHeight="true" outlineLevel="0" collapsed="false"/>
    <row r="62" s="1" customFormat="true" ht="15.75" hidden="false" customHeight="true" outlineLevel="0" collapsed="false"/>
    <row r="63" customFormat="false" ht="12.75" hidden="false" customHeight="false" outlineLevel="0" collapsed="false">
      <c r="C63" s="109"/>
    </row>
    <row r="64" customFormat="false" ht="12.75" hidden="false" customHeight="false" outlineLevel="0" collapsed="false">
      <c r="B64" s="116"/>
    </row>
    <row r="65" customFormat="false" ht="12.75" hidden="false" customHeight="false" outlineLevel="0" collapsed="false">
      <c r="B65" s="116"/>
    </row>
    <row r="66" customFormat="false" ht="12.75" hidden="false" customHeight="false" outlineLevel="0" collapsed="false">
      <c r="B66" s="116"/>
    </row>
    <row r="67" customFormat="false" ht="12.75" hidden="false" customHeight="false" outlineLevel="0" collapsed="false">
      <c r="B67" s="116"/>
    </row>
  </sheetData>
  <mergeCells count="13">
    <mergeCell ref="C2:H2"/>
    <mergeCell ref="I2:O2"/>
    <mergeCell ref="C3:H3"/>
    <mergeCell ref="I3:O3"/>
    <mergeCell ref="C4:H4"/>
    <mergeCell ref="I4:O4"/>
    <mergeCell ref="C5:H5"/>
    <mergeCell ref="I5:O5"/>
    <mergeCell ref="C6:H6"/>
    <mergeCell ref="I6:O6"/>
    <mergeCell ref="J9:J10"/>
    <mergeCell ref="C56:H56"/>
    <mergeCell ref="I56:O56"/>
  </mergeCells>
  <printOptions headings="false" gridLines="false" gridLinesSet="true" horizontalCentered="true" verticalCentered="true"/>
  <pageMargins left="0.39375" right="0.433333333333333" top="0.309722222222222" bottom="0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Employee</cp:lastModifiedBy>
  <cp:lastPrinted>2005-02-09T07:40:08Z</cp:lastPrinted>
  <dcterms:modified xsi:type="dcterms:W3CDTF">2005-02-09T07:43:24Z</dcterms:modified>
  <cp:revision>0</cp:revision>
  <dc:subject/>
  <dc:title/>
</cp:coreProperties>
</file>