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TABLE ( 5 )  جدول رقم</t>
  </si>
  <si>
    <t xml:space="preserve">الشركات العشر الاكثر تداولاً في بورصة عمان لشهر كانون ثاني 2005   </t>
  </si>
  <si>
    <t xml:space="preserve">TOP TEN COMPANIES BY VALUE TRADED AT THE ASE, JANUARY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ON INVESTMENT CORPORATION</t>
  </si>
  <si>
    <t xml:space="preserve">الاتحاد للاستثمارات المالية</t>
  </si>
  <si>
    <t xml:space="preserve">UNITED ARAB INVESTORS</t>
  </si>
  <si>
    <t xml:space="preserve">المستثمرون العرب المتحدون</t>
  </si>
  <si>
    <t xml:space="preserve">INDUSTRIAL DEVELOPMENT BANK</t>
  </si>
  <si>
    <t xml:space="preserve">بنك الانماء الصناعي</t>
  </si>
  <si>
    <t xml:space="preserve">EXPORT &amp; FINANCE BANK</t>
  </si>
  <si>
    <t xml:space="preserve">بنك الصادرات والتمويل</t>
  </si>
  <si>
    <t xml:space="preserve">ARAB POTASH CO</t>
  </si>
  <si>
    <t xml:space="preserve">البوتاس العربية</t>
  </si>
  <si>
    <t xml:space="preserve">BANK OF JORDAN</t>
  </si>
  <si>
    <t xml:space="preserve">بنك الاردن</t>
  </si>
  <si>
    <t xml:space="preserve">INTERNATIONAL TOBACCO &amp; CIGARETTES           </t>
  </si>
  <si>
    <t xml:space="preserve">الدخان والسجائر الدولية</t>
  </si>
  <si>
    <t xml:space="preserve">JORDAN PETROLEUM REFINARY                    </t>
  </si>
  <si>
    <t xml:space="preserve">مصفاة الاردن /جوبترول</t>
  </si>
  <si>
    <t xml:space="preserve">JORDAN NATIONAL BANK</t>
  </si>
  <si>
    <t xml:space="preserve">البنك الاهلي الأردني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كانون ثاني 2005 </t>
  </si>
  <si>
    <t xml:space="preserve">TOP TEN COMPANIES BY MARKET CAPITALIZATION AT THE ASE, JANUARY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HOUSING BANK FOR TRADE &amp;FINANCE</t>
  </si>
  <si>
    <t xml:space="preserve">بنــــــك الاسكـــــان للتجارة والتمويل                  </t>
  </si>
  <si>
    <t xml:space="preserve">JORDAN TELECOM</t>
  </si>
  <si>
    <t xml:space="preserve">الاتصالات الأردن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البنك الاهلي الاردني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8"/>
  <sheetViews>
    <sheetView showFormulas="false" showGridLines="true" showRowColHeaders="true" showZeros="true" rightToLeft="false" tabSelected="true" showOutlineSymbols="true" defaultGridColor="true" view="normal" topLeftCell="O16" colorId="64" zoomScale="75" zoomScaleNormal="75" zoomScalePageLayoutView="100" workbookViewId="0">
      <selection pane="topLeft" activeCell="Q24" activeCellId="0" sqref="Q2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0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40.28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237.8</v>
      </c>
      <c r="P11" s="35" t="n">
        <v>298</v>
      </c>
      <c r="Q11" s="36" t="n">
        <v>21.0218413340767</v>
      </c>
      <c r="R11" s="37" t="n">
        <v>128826314.2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3.78</v>
      </c>
      <c r="P12" s="40" t="n">
        <v>4.93</v>
      </c>
      <c r="Q12" s="41" t="n">
        <v>7.02642832404579</v>
      </c>
      <c r="R12" s="42" t="n">
        <v>43059447.01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4.95</v>
      </c>
      <c r="P13" s="45" t="n">
        <v>5.77</v>
      </c>
      <c r="Q13" s="46" t="n">
        <v>6.48628541882226</v>
      </c>
      <c r="R13" s="47" t="n">
        <v>39749336.42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3.07</v>
      </c>
      <c r="P14" s="45" t="n">
        <v>3.19</v>
      </c>
      <c r="Q14" s="46" t="n">
        <v>4.24888872900178</v>
      </c>
      <c r="R14" s="47" t="n">
        <v>26038093.7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49" t="s">
        <v>28</v>
      </c>
      <c r="O15" s="45" t="n">
        <v>4.41</v>
      </c>
      <c r="P15" s="45" t="n">
        <v>5.9</v>
      </c>
      <c r="Q15" s="46" t="n">
        <v>3.7914896984009</v>
      </c>
      <c r="R15" s="47" t="n">
        <v>23235055.17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0"/>
      <c r="F16" s="50"/>
      <c r="G16" s="50"/>
      <c r="H16" s="32"/>
      <c r="I16" s="32"/>
      <c r="J16" s="33"/>
      <c r="K16" s="33"/>
      <c r="L16" s="18"/>
      <c r="N16" s="49" t="s">
        <v>30</v>
      </c>
      <c r="O16" s="45" t="n">
        <v>10.99</v>
      </c>
      <c r="P16" s="45" t="n">
        <v>13.33</v>
      </c>
      <c r="Q16" s="46" t="n">
        <v>3.32862471518735</v>
      </c>
      <c r="R16" s="47" t="n">
        <v>20398520.12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39" t="s">
        <v>32</v>
      </c>
      <c r="O17" s="45" t="n">
        <v>5.6</v>
      </c>
      <c r="P17" s="45" t="n">
        <v>7.24</v>
      </c>
      <c r="Q17" s="46" t="n">
        <v>3.10435209178919</v>
      </c>
      <c r="R17" s="47" t="n">
        <v>19024129.79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0"/>
      <c r="F18" s="50"/>
      <c r="G18" s="50"/>
      <c r="H18" s="32"/>
      <c r="I18" s="32"/>
      <c r="J18" s="33"/>
      <c r="K18" s="33"/>
      <c r="L18" s="18"/>
      <c r="N18" s="44" t="s">
        <v>34</v>
      </c>
      <c r="O18" s="45" t="n">
        <v>4.63</v>
      </c>
      <c r="P18" s="45" t="n">
        <v>5.18</v>
      </c>
      <c r="Q18" s="46" t="n">
        <v>2.81853566419805</v>
      </c>
      <c r="R18" s="47" t="n">
        <v>17272585.94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5.41</v>
      </c>
      <c r="P19" s="45" t="n">
        <v>5.53</v>
      </c>
      <c r="Q19" s="46" t="n">
        <v>2.6842108005436</v>
      </c>
      <c r="R19" s="47" t="n">
        <v>16449414.61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0"/>
      <c r="F20" s="50"/>
      <c r="G20" s="50"/>
      <c r="H20" s="32"/>
      <c r="I20" s="32"/>
      <c r="J20" s="33"/>
      <c r="K20" s="33"/>
      <c r="L20" s="18"/>
      <c r="N20" s="51" t="s">
        <v>38</v>
      </c>
      <c r="O20" s="52" t="n">
        <v>3.62</v>
      </c>
      <c r="P20" s="52" t="n">
        <v>4.13</v>
      </c>
      <c r="Q20" s="53" t="n">
        <v>2.63408459947276</v>
      </c>
      <c r="R20" s="42" t="n">
        <v>16142230.59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4" t="s">
        <v>40</v>
      </c>
      <c r="O21" s="55" t="s">
        <v>41</v>
      </c>
      <c r="P21" s="55" t="s">
        <v>41</v>
      </c>
      <c r="Q21" s="56" t="n">
        <f aca="false">SUM(Q11:Q20)</f>
        <v>57.1447413755384</v>
      </c>
      <c r="R21" s="57" t="n">
        <f aca="false">SUM(R11:R20)</f>
        <v>350195127.55</v>
      </c>
      <c r="S21" s="58" t="s">
        <v>42</v>
      </c>
      <c r="T21" s="3"/>
      <c r="U21" s="59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0"/>
      <c r="T22" s="3"/>
      <c r="U22" s="59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0"/>
      <c r="N23" s="61"/>
      <c r="O23" s="61"/>
      <c r="P23" s="61"/>
      <c r="Q23" s="62"/>
      <c r="R23" s="62"/>
      <c r="S23" s="63"/>
      <c r="T23" s="3"/>
      <c r="U23" s="59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6"/>
      <c r="O29" s="66"/>
      <c r="P29" s="66"/>
      <c r="Q29" s="66"/>
      <c r="R29" s="66"/>
      <c r="S29" s="67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68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69"/>
      <c r="O33" s="70" t="s">
        <v>16</v>
      </c>
      <c r="P33" s="70" t="s">
        <v>17</v>
      </c>
      <c r="Q33" s="71" t="s">
        <v>51</v>
      </c>
      <c r="R33" s="71" t="s">
        <v>52</v>
      </c>
      <c r="S33" s="72"/>
      <c r="X33" s="11"/>
      <c r="Y33" s="11"/>
    </row>
    <row r="34" s="5" customFormat="true" ht="25.9" hidden="false" customHeight="true" outlineLevel="0" collapsed="false">
      <c r="E34" s="65"/>
      <c r="F34" s="65"/>
      <c r="G34" s="65"/>
      <c r="H34" s="65"/>
      <c r="I34" s="65"/>
      <c r="J34" s="65"/>
      <c r="K34" s="65"/>
      <c r="N34" s="73" t="s">
        <v>20</v>
      </c>
      <c r="O34" s="35" t="n">
        <v>237.8</v>
      </c>
      <c r="P34" s="35" t="n">
        <v>298</v>
      </c>
      <c r="Q34" s="36" t="n">
        <v>34.4067964703378</v>
      </c>
      <c r="R34" s="74" t="n">
        <v>5244.8</v>
      </c>
      <c r="S34" s="75" t="s">
        <v>21</v>
      </c>
      <c r="T34" s="65"/>
      <c r="U34" s="76"/>
      <c r="X34" s="11"/>
      <c r="Y34" s="11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77" t="s">
        <v>53</v>
      </c>
      <c r="O35" s="45" t="n">
        <v>10.99</v>
      </c>
      <c r="P35" s="45" t="n">
        <v>13.33</v>
      </c>
      <c r="Q35" s="46" t="n">
        <v>7.28587449880806</v>
      </c>
      <c r="R35" s="78" t="n">
        <v>1110.622275</v>
      </c>
      <c r="S35" s="48" t="s">
        <v>31</v>
      </c>
      <c r="T35" s="65"/>
      <c r="U35" s="76"/>
      <c r="X35" s="11"/>
      <c r="Y35" s="11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77" t="s">
        <v>54</v>
      </c>
      <c r="O36" s="45" t="n">
        <v>8</v>
      </c>
      <c r="P36" s="45" t="n">
        <v>10.1</v>
      </c>
      <c r="Q36" s="46" t="n">
        <v>6.62577494566831</v>
      </c>
      <c r="R36" s="78" t="n">
        <v>1010</v>
      </c>
      <c r="S36" s="48" t="s">
        <v>55</v>
      </c>
      <c r="U36" s="76"/>
      <c r="X36" s="11"/>
      <c r="Y36" s="11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77" t="s">
        <v>56</v>
      </c>
      <c r="O37" s="45" t="n">
        <v>3.64</v>
      </c>
      <c r="P37" s="45" t="n">
        <v>3.87</v>
      </c>
      <c r="Q37" s="46" t="n">
        <v>6.34696758409316</v>
      </c>
      <c r="R37" s="78" t="n">
        <v>967.5</v>
      </c>
      <c r="S37" s="48" t="s">
        <v>57</v>
      </c>
      <c r="T37" s="65"/>
      <c r="X37" s="11"/>
      <c r="Y37" s="11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77" t="s">
        <v>58</v>
      </c>
      <c r="O38" s="45" t="n">
        <v>12.29</v>
      </c>
      <c r="P38" s="45" t="n">
        <v>12.44</v>
      </c>
      <c r="Q38" s="46" t="n">
        <v>4.93278502483692</v>
      </c>
      <c r="R38" s="78" t="n">
        <v>751.9290824</v>
      </c>
      <c r="S38" s="48" t="s">
        <v>59</v>
      </c>
      <c r="T38" s="65"/>
      <c r="U38" s="76"/>
      <c r="X38" s="11"/>
      <c r="Y38" s="11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77" t="s">
        <v>60</v>
      </c>
      <c r="O39" s="45" t="n">
        <v>11.8</v>
      </c>
      <c r="P39" s="45" t="n">
        <v>12.67</v>
      </c>
      <c r="Q39" s="46" t="n">
        <v>2.59741858173322</v>
      </c>
      <c r="R39" s="78" t="n">
        <v>395.9375</v>
      </c>
      <c r="S39" s="48" t="s">
        <v>61</v>
      </c>
      <c r="T39" s="65"/>
      <c r="U39" s="76"/>
      <c r="X39" s="11"/>
      <c r="Y39" s="11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77" t="s">
        <v>32</v>
      </c>
      <c r="O40" s="45" t="n">
        <v>5.6</v>
      </c>
      <c r="P40" s="45" t="n">
        <v>7.24</v>
      </c>
      <c r="Q40" s="46" t="n">
        <v>2.12733034561519</v>
      </c>
      <c r="R40" s="78" t="n">
        <v>324.2796</v>
      </c>
      <c r="S40" s="48" t="s">
        <v>33</v>
      </c>
      <c r="T40" s="65"/>
      <c r="U40" s="76"/>
      <c r="X40" s="11"/>
      <c r="Y40" s="11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77" t="s">
        <v>62</v>
      </c>
      <c r="O41" s="45" t="n">
        <v>3.23</v>
      </c>
      <c r="P41" s="45" t="n">
        <v>3.48</v>
      </c>
      <c r="Q41" s="46" t="n">
        <v>1.71220520873211</v>
      </c>
      <c r="R41" s="78" t="n">
        <v>261</v>
      </c>
      <c r="S41" s="48" t="s">
        <v>63</v>
      </c>
      <c r="T41" s="65"/>
      <c r="U41" s="76"/>
      <c r="X41" s="11"/>
      <c r="Y41" s="11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77" t="s">
        <v>38</v>
      </c>
      <c r="O42" s="45" t="n">
        <v>3.62</v>
      </c>
      <c r="P42" s="45" t="n">
        <v>4.13</v>
      </c>
      <c r="Q42" s="46" t="n">
        <v>1.62561092231347</v>
      </c>
      <c r="R42" s="78" t="n">
        <v>247.8</v>
      </c>
      <c r="S42" s="48" t="s">
        <v>64</v>
      </c>
      <c r="T42" s="65"/>
      <c r="U42" s="76"/>
      <c r="X42" s="11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77" t="s">
        <v>28</v>
      </c>
      <c r="O43" s="52" t="n">
        <v>4.41</v>
      </c>
      <c r="P43" s="52" t="n">
        <v>5.9</v>
      </c>
      <c r="Q43" s="53" t="n">
        <v>1.60625841133355</v>
      </c>
      <c r="R43" s="79" t="n">
        <v>244.85</v>
      </c>
      <c r="S43" s="43" t="s">
        <v>29</v>
      </c>
      <c r="T43" s="65"/>
      <c r="U43" s="76"/>
      <c r="X43" s="11"/>
    </row>
    <row r="44" s="5" customFormat="true" ht="28.9" hidden="false" customHeight="true" outlineLevel="0" collapsed="false">
      <c r="E44" s="65"/>
      <c r="F44" s="65"/>
      <c r="G44" s="65"/>
      <c r="H44" s="65"/>
      <c r="I44" s="65"/>
      <c r="J44" s="65"/>
      <c r="K44" s="65"/>
      <c r="L44" s="65"/>
      <c r="N44" s="54" t="s">
        <v>40</v>
      </c>
      <c r="O44" s="55" t="s">
        <v>41</v>
      </c>
      <c r="P44" s="55" t="s">
        <v>41</v>
      </c>
      <c r="Q44" s="56" t="n">
        <f aca="false">SUM(Q34:Q43)</f>
        <v>69.2670219934718</v>
      </c>
      <c r="R44" s="80" t="n">
        <f aca="false">SUM(R33:R43)</f>
        <v>10558.7184574</v>
      </c>
      <c r="S44" s="58" t="s">
        <v>42</v>
      </c>
      <c r="U44" s="59"/>
    </row>
    <row r="45" customFormat="false" ht="18.75" hidden="false" customHeight="false" outlineLevel="0" collapsed="false">
      <c r="N45" s="61"/>
      <c r="O45" s="61"/>
      <c r="P45" s="61"/>
      <c r="Q45" s="64"/>
      <c r="R45" s="64"/>
      <c r="S45" s="63"/>
      <c r="U45" s="59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81"/>
      <c r="U46" s="59"/>
    </row>
    <row r="47" customFormat="false" ht="16.5" hidden="false" customHeight="false" outlineLevel="0" collapsed="false">
      <c r="N47" s="82" t="s">
        <v>65</v>
      </c>
      <c r="O47" s="82"/>
      <c r="P47" s="82"/>
      <c r="Q47" s="82"/>
      <c r="R47" s="82"/>
      <c r="S47" s="82"/>
      <c r="U47" s="59"/>
    </row>
    <row r="48" customFormat="false" ht="18.75" hidden="false" customHeight="false" outlineLevel="0" collapsed="false">
      <c r="N48" s="61"/>
      <c r="O48" s="61"/>
      <c r="P48" s="61"/>
      <c r="Q48" s="64"/>
      <c r="R48" s="64"/>
      <c r="S48" s="81"/>
      <c r="U48" s="83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81"/>
    </row>
    <row r="50" customFormat="false" ht="15.75" hidden="false" customHeight="false" outlineLevel="0" collapsed="false">
      <c r="N50" s="84"/>
      <c r="O50" s="84"/>
      <c r="P50" s="84"/>
      <c r="Q50" s="84"/>
      <c r="R50" s="84"/>
      <c r="S50" s="84"/>
      <c r="T50" s="85"/>
      <c r="U50" s="85"/>
      <c r="V50" s="85"/>
      <c r="W50" s="85"/>
      <c r="X50" s="85"/>
      <c r="Y50" s="85"/>
      <c r="Z50" s="85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29"/>
      <c r="P64" s="29"/>
      <c r="Q64" s="16"/>
      <c r="R64" s="16"/>
      <c r="S64" s="18"/>
    </row>
    <row r="65" customFormat="false" ht="18.75" hidden="false" customHeight="false" outlineLevel="0" collapsed="false">
      <c r="N65" s="31"/>
      <c r="O65" s="86"/>
      <c r="P65" s="86"/>
      <c r="Q65" s="87"/>
      <c r="R65" s="33"/>
      <c r="S65" s="18"/>
    </row>
    <row r="66" customFormat="false" ht="18.75" hidden="false" customHeight="false" outlineLevel="0" collapsed="false">
      <c r="N66" s="31"/>
      <c r="O66" s="86"/>
      <c r="P66" s="86"/>
      <c r="Q66" s="87"/>
      <c r="R66" s="33"/>
      <c r="S66" s="18"/>
    </row>
    <row r="67" customFormat="false" ht="18.75" hidden="false" customHeight="false" outlineLevel="0" collapsed="false">
      <c r="N67" s="31"/>
      <c r="O67" s="86"/>
      <c r="P67" s="86"/>
      <c r="Q67" s="87"/>
      <c r="R67" s="33"/>
      <c r="S67" s="18"/>
    </row>
    <row r="68" customFormat="false" ht="18.75" hidden="false" customHeight="false" outlineLevel="0" collapsed="false">
      <c r="N68" s="31"/>
      <c r="O68" s="86"/>
      <c r="P68" s="86"/>
      <c r="Q68" s="87"/>
      <c r="R68" s="33"/>
      <c r="S68" s="18"/>
    </row>
    <row r="69" customFormat="false" ht="18.75" hidden="false" customHeight="false" outlineLevel="0" collapsed="false">
      <c r="N69" s="50"/>
      <c r="O69" s="86"/>
      <c r="P69" s="86"/>
      <c r="Q69" s="87"/>
      <c r="R69" s="33"/>
      <c r="S69" s="18"/>
    </row>
    <row r="70" customFormat="false" ht="18.75" hidden="false" customHeight="false" outlineLevel="0" collapsed="false">
      <c r="N70" s="31"/>
      <c r="O70" s="86"/>
      <c r="P70" s="86"/>
      <c r="Q70" s="87"/>
      <c r="R70" s="33"/>
      <c r="S70" s="18"/>
    </row>
    <row r="71" customFormat="false" ht="18.75" hidden="false" customHeight="false" outlineLevel="0" collapsed="false">
      <c r="N71" s="50"/>
      <c r="O71" s="86"/>
      <c r="P71" s="86"/>
      <c r="Q71" s="87"/>
      <c r="R71" s="33"/>
      <c r="S71" s="18"/>
    </row>
    <row r="72" customFormat="false" ht="18.75" hidden="false" customHeight="false" outlineLevel="0" collapsed="false">
      <c r="N72" s="31"/>
      <c r="O72" s="86"/>
      <c r="P72" s="86"/>
      <c r="Q72" s="87"/>
      <c r="R72" s="33"/>
      <c r="S72" s="18"/>
    </row>
    <row r="73" customFormat="false" ht="18.75" hidden="false" customHeight="false" outlineLevel="0" collapsed="false">
      <c r="N73" s="50"/>
      <c r="O73" s="86"/>
      <c r="P73" s="86"/>
      <c r="Q73" s="87"/>
      <c r="R73" s="33"/>
      <c r="S73" s="18"/>
    </row>
    <row r="74" customFormat="false" ht="18.75" hidden="false" customHeight="false" outlineLevel="0" collapsed="false">
      <c r="N74" s="31"/>
      <c r="O74" s="86"/>
      <c r="P74" s="86"/>
      <c r="Q74" s="87"/>
      <c r="R74" s="33"/>
      <c r="S74" s="18"/>
    </row>
    <row r="75" customFormat="false" ht="18.75" hidden="false" customHeight="false" outlineLevel="0" collapsed="false">
      <c r="N75" s="15"/>
      <c r="O75" s="15"/>
      <c r="P75" s="15"/>
      <c r="Q75" s="32"/>
      <c r="R75" s="33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02-13T09:06:19Z</cp:lastPrinted>
  <dcterms:modified xsi:type="dcterms:W3CDTF">2005-02-13T10:50:46Z</dcterms:modified>
  <cp:revision>0</cp:revision>
  <dc:subject/>
  <dc:title/>
</cp:coreProperties>
</file>