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3">
  <si>
    <t xml:space="preserve">TABLE ( 7 )  جدول رقم</t>
  </si>
  <si>
    <t xml:space="preserve">الشركات العشر الاكثر ارتفاعاً في اسعار اسهمها خلال شهر كانون ثاني 2005</t>
  </si>
  <si>
    <t xml:space="preserve">BEST PERFORMERS DURING JANUARY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MEDITERRANEAN TOURISM INVESTMENT</t>
  </si>
  <si>
    <t xml:space="preserve">البحر المتوسط للاستثمارات السياحية</t>
  </si>
  <si>
    <t xml:space="preserve">PETRA TOURIST TRANSPORT</t>
  </si>
  <si>
    <t xml:space="preserve">البتراء للنقل السياحي</t>
  </si>
  <si>
    <t xml:space="preserve">INTERNATIONAL FOR MEDICAL INVESTMENT</t>
  </si>
  <si>
    <t xml:space="preserve">الدولية للاستثمارات الطبية</t>
  </si>
  <si>
    <t xml:space="preserve">ARAB AMERICAN INSURANCE</t>
  </si>
  <si>
    <t xml:space="preserve">العربية الامريكية للتأمين</t>
  </si>
  <si>
    <t xml:space="preserve">AMMAN FOR DEVELOPMENT &amp; INVESTMENT</t>
  </si>
  <si>
    <t xml:space="preserve">عمان للتنمية والاستثمار</t>
  </si>
  <si>
    <t xml:space="preserve">JORDAN INVESTMENT &amp; TOURISM TRAN. (ALFA)</t>
  </si>
  <si>
    <t xml:space="preserve">الأردنية للاستثمار والنقل السياحي/الفا</t>
  </si>
  <si>
    <t xml:space="preserve">ARAB EAST FOR REAL ESTATE INVESTMENTS </t>
  </si>
  <si>
    <t xml:space="preserve">الشرق العربي للاستثمارات العقارية</t>
  </si>
  <si>
    <t xml:space="preserve">JORDAN EXPRESS TOURISEM TRANS.</t>
  </si>
  <si>
    <t xml:space="preserve">النقليات السياحة الأردنية/ جت</t>
  </si>
  <si>
    <t xml:space="preserve">JORDAN SPECIALIZED INVESTMENT</t>
  </si>
  <si>
    <t xml:space="preserve">الاردنية للاستثمارات المتخصصة</t>
  </si>
  <si>
    <t xml:space="preserve">EXPORT &amp; FINANCE BANK</t>
  </si>
  <si>
    <t xml:space="preserve">بنك الصادرات والتمويل</t>
  </si>
  <si>
    <t xml:space="preserve">TABLE ( 8 )  جدول رقم</t>
  </si>
  <si>
    <t xml:space="preserve">الشركات العشر الاكثر انخفاضاً في اسعار أسهمها خلال شهر كانون ثاني 2005   </t>
  </si>
  <si>
    <t xml:space="preserve">WORST PERFORMERS DURING JANUARY 2005</t>
  </si>
  <si>
    <t xml:space="preserve">AL-NISR AL-ARABI  INSURANCE</t>
  </si>
  <si>
    <t xml:space="preserve">النسر العربي للتأمين</t>
  </si>
  <si>
    <t xml:space="preserve">JORDAN PAPER &amp; CARDBOARD FACTORIES           </t>
  </si>
  <si>
    <t xml:space="preserve">مصانع الورق والكرتون الاردنية</t>
  </si>
  <si>
    <t xml:space="preserve">WOOLEN INDUSTRIES</t>
  </si>
  <si>
    <t xml:space="preserve">الصناعات الصوفية</t>
  </si>
  <si>
    <t xml:space="preserve">ISRA EDUCATION</t>
  </si>
  <si>
    <t xml:space="preserve">الاسراء للتعليم والاستثمار</t>
  </si>
  <si>
    <t xml:space="preserve">ARAB ELECTRICAL INDUSTRIES</t>
  </si>
  <si>
    <t xml:space="preserve">العربية للصناعات الكهربائية</t>
  </si>
  <si>
    <t xml:space="preserve">RESOURCES INVESTMENT AND DEVELOPMENT</t>
  </si>
  <si>
    <t xml:space="preserve">الموارد للتنمية والاستثمار</t>
  </si>
  <si>
    <t xml:space="preserve">JORDAN HOTELS &amp; TOURISM</t>
  </si>
  <si>
    <t xml:space="preserve">الفنادق والسياحة الأردنية</t>
  </si>
  <si>
    <t xml:space="preserve">FALCON INVESTMENT &amp; FINANCIAL SERVICES</t>
  </si>
  <si>
    <t xml:space="preserve">الصقر للاستثمار والخدمات المالية</t>
  </si>
  <si>
    <t xml:space="preserve">INDUSTRIAL MATCH / JIMCO</t>
  </si>
  <si>
    <t xml:space="preserve">الصناعات والكبريت /جيمكو</t>
  </si>
  <si>
    <t xml:space="preserve">PHILADELPHIA INSURANCE</t>
  </si>
  <si>
    <t xml:space="preserve">فيلادلفيا للتأمين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L20" colorId="64" zoomScale="70" zoomScaleNormal="70" zoomScalePageLayoutView="100" workbookViewId="0">
      <selection pane="topLeft" activeCell="M42" activeCellId="0" sqref="M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83756</v>
      </c>
      <c r="O11" s="37" t="n">
        <v>91.7355371900826</v>
      </c>
      <c r="P11" s="38" t="n">
        <v>1.21</v>
      </c>
      <c r="Q11" s="38" t="n">
        <v>2.32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446327.5</v>
      </c>
      <c r="O12" s="37" t="n">
        <v>61.7977528089888</v>
      </c>
      <c r="P12" s="41" t="n">
        <v>0.89</v>
      </c>
      <c r="Q12" s="41" t="n">
        <v>1.44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2183170.27</v>
      </c>
      <c r="O13" s="37" t="n">
        <v>38.8349514563107</v>
      </c>
      <c r="P13" s="41" t="n">
        <v>1.03</v>
      </c>
      <c r="Q13" s="41" t="n">
        <v>1.4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79841.06</v>
      </c>
      <c r="O14" s="37" t="n">
        <v>38.235294117647</v>
      </c>
      <c r="P14" s="41" t="n">
        <v>0.68</v>
      </c>
      <c r="Q14" s="41" t="n">
        <v>0.94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5" t="s">
        <v>28</v>
      </c>
      <c r="N15" s="36" t="n">
        <v>530400.4</v>
      </c>
      <c r="O15" s="37" t="n">
        <v>37.6811594202899</v>
      </c>
      <c r="P15" s="41" t="n">
        <v>0.69</v>
      </c>
      <c r="Q15" s="41" t="n">
        <v>0.95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3128118.33</v>
      </c>
      <c r="O16" s="37" t="n">
        <v>37.3333333333333</v>
      </c>
      <c r="P16" s="41" t="n">
        <v>0.75</v>
      </c>
      <c r="Q16" s="41" t="n">
        <v>1.03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3160331.31</v>
      </c>
      <c r="O17" s="37" t="n">
        <v>35.2941176470588</v>
      </c>
      <c r="P17" s="41" t="n">
        <v>4.25</v>
      </c>
      <c r="Q17" s="41" t="n">
        <v>5.75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6896146.67</v>
      </c>
      <c r="O18" s="37" t="n">
        <v>34.6590909090909</v>
      </c>
      <c r="P18" s="41" t="n">
        <v>1.76</v>
      </c>
      <c r="Q18" s="41" t="n">
        <v>2.3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1211993.13</v>
      </c>
      <c r="O19" s="49" t="n">
        <v>34.0659340659341</v>
      </c>
      <c r="P19" s="50" t="n">
        <v>0.91</v>
      </c>
      <c r="Q19" s="50" t="n">
        <v>1.22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23235055.17</v>
      </c>
      <c r="O20" s="53" t="n">
        <v>33.7868480725624</v>
      </c>
      <c r="P20" s="54" t="n">
        <v>4.41</v>
      </c>
      <c r="Q20" s="54" t="n">
        <v>5.9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1061.68</v>
      </c>
      <c r="O32" s="64" t="n">
        <v>12.7536231884058</v>
      </c>
      <c r="P32" s="65" t="n">
        <v>3.45</v>
      </c>
      <c r="Q32" s="66" t="n">
        <v>3.01</v>
      </c>
      <c r="R32" s="67" t="s">
        <v>44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1"/>
      <c r="M33" s="44" t="s">
        <v>45</v>
      </c>
      <c r="N33" s="73" t="n">
        <v>242934.9</v>
      </c>
      <c r="O33" s="64" t="n">
        <v>11.328125</v>
      </c>
      <c r="P33" s="74" t="n">
        <v>2.56</v>
      </c>
      <c r="Q33" s="74" t="n">
        <v>2.27</v>
      </c>
      <c r="R33" s="75" t="s">
        <v>46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1"/>
      <c r="M34" s="40" t="s">
        <v>47</v>
      </c>
      <c r="N34" s="76" t="n">
        <v>194389.39</v>
      </c>
      <c r="O34" s="77" t="n">
        <v>7.19424460431654</v>
      </c>
      <c r="P34" s="78" t="n">
        <v>1.39</v>
      </c>
      <c r="Q34" s="78" t="n">
        <v>1.29</v>
      </c>
      <c r="R34" s="42" t="s">
        <v>48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1"/>
      <c r="M35" s="44" t="s">
        <v>49</v>
      </c>
      <c r="N35" s="76" t="n">
        <v>1397635.8</v>
      </c>
      <c r="O35" s="77" t="n">
        <v>6.25000000000001</v>
      </c>
      <c r="P35" s="78" t="n">
        <v>3.2</v>
      </c>
      <c r="Q35" s="78" t="n">
        <v>3</v>
      </c>
      <c r="R35" s="39" t="s">
        <v>50</v>
      </c>
      <c r="T35" s="68"/>
      <c r="U35" s="79"/>
      <c r="V35" s="79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6" t="n">
        <v>136446.39</v>
      </c>
      <c r="O36" s="77" t="n">
        <v>5.59440559440558</v>
      </c>
      <c r="P36" s="78" t="n">
        <v>1.43</v>
      </c>
      <c r="Q36" s="78" t="n">
        <v>1.35</v>
      </c>
      <c r="R36" s="39" t="s">
        <v>52</v>
      </c>
      <c r="T36" s="68"/>
    </row>
    <row r="37" customFormat="false" ht="28.15" hidden="false" customHeight="true" outlineLevel="0" collapsed="false">
      <c r="M37" s="40" t="s">
        <v>53</v>
      </c>
      <c r="N37" s="80" t="n">
        <v>1108605.88</v>
      </c>
      <c r="O37" s="81" t="n">
        <v>5.55555555555556</v>
      </c>
      <c r="P37" s="82" t="n">
        <v>0.54</v>
      </c>
      <c r="Q37" s="82" t="n">
        <v>0.51</v>
      </c>
      <c r="R37" s="39" t="s">
        <v>54</v>
      </c>
      <c r="T37" s="68"/>
    </row>
    <row r="38" customFormat="false" ht="28.15" hidden="false" customHeight="true" outlineLevel="0" collapsed="false">
      <c r="M38" s="83" t="s">
        <v>55</v>
      </c>
      <c r="N38" s="80" t="n">
        <v>8682.7</v>
      </c>
      <c r="O38" s="81" t="n">
        <v>4.83870967741935</v>
      </c>
      <c r="P38" s="82" t="n">
        <v>3.1</v>
      </c>
      <c r="Q38" s="82" t="n">
        <v>2.95</v>
      </c>
      <c r="R38" s="39" t="s">
        <v>56</v>
      </c>
      <c r="T38" s="68"/>
    </row>
    <row r="39" customFormat="false" ht="28.15" hidden="false" customHeight="true" outlineLevel="0" collapsed="false">
      <c r="M39" s="40" t="s">
        <v>57</v>
      </c>
      <c r="N39" s="76" t="n">
        <v>1267</v>
      </c>
      <c r="O39" s="77" t="n">
        <v>4.73684210526315</v>
      </c>
      <c r="P39" s="78" t="n">
        <v>1.9</v>
      </c>
      <c r="Q39" s="78" t="n">
        <v>1.81</v>
      </c>
      <c r="R39" s="84" t="s">
        <v>58</v>
      </c>
      <c r="T39" s="68"/>
    </row>
    <row r="40" customFormat="false" ht="28.15" hidden="false" customHeight="true" outlineLevel="0" collapsed="false">
      <c r="M40" s="85" t="s">
        <v>59</v>
      </c>
      <c r="N40" s="80" t="n">
        <v>307.5</v>
      </c>
      <c r="O40" s="81" t="n">
        <v>4.65116279069768</v>
      </c>
      <c r="P40" s="82" t="n">
        <v>1.29</v>
      </c>
      <c r="Q40" s="82" t="n">
        <v>1.23</v>
      </c>
      <c r="R40" s="86" t="s">
        <v>60</v>
      </c>
      <c r="T40" s="68"/>
    </row>
    <row r="41" customFormat="false" ht="28.15" hidden="false" customHeight="true" outlineLevel="0" collapsed="false">
      <c r="M41" s="87" t="s">
        <v>61</v>
      </c>
      <c r="N41" s="88" t="n">
        <v>83600</v>
      </c>
      <c r="O41" s="89" t="n">
        <v>4.34782608695651</v>
      </c>
      <c r="P41" s="90" t="n">
        <v>2.3</v>
      </c>
      <c r="Q41" s="90" t="n">
        <v>2.2</v>
      </c>
      <c r="R41" s="91" t="s">
        <v>62</v>
      </c>
      <c r="T41" s="68"/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92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62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48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44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1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1-03T10:43:44Z</cp:lastPrinted>
  <dcterms:modified xsi:type="dcterms:W3CDTF">2005-02-14T18:04:38Z</dcterms:modified>
  <cp:revision>0</cp:revision>
  <dc:subject/>
  <dc:title/>
</cp:coreProperties>
</file>