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قيمة السوقية موزعة قطاعياً لشهر كانون الثاني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 JANUARY 2005</t>
  </si>
  <si>
    <t xml:space="preserve">-3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_-* #,##0.00\-;_-* \-??_-;_-@_-"/>
    <numFmt numFmtId="167" formatCode="#,##0"/>
    <numFmt numFmtId="168" formatCode="0"/>
    <numFmt numFmtId="169" formatCode="_(* #,##0_);_(* \(#,##0\);_(* \-??_);_(@_)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0:$O$30</c:f>
              <c:numCache>
                <c:formatCode>General</c:formatCode>
                <c:ptCount val="4"/>
                <c:pt idx="0">
                  <c:v>2738708644.69</c:v>
                </c:pt>
                <c:pt idx="1">
                  <c:v>302064900</c:v>
                </c:pt>
                <c:pt idx="2">
                  <c:v>8555322247.8</c:v>
                </c:pt>
                <c:pt idx="3">
                  <c:v>3647404149.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29:$O$29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17.9664030910262</c:v>
                </c:pt>
                <c:pt idx="1">
                  <c:v>1.98159806577922</c:v>
                </c:pt>
                <c:pt idx="2">
                  <c:v>56.1243958445963</c:v>
                </c:pt>
                <c:pt idx="3">
                  <c:v>23.92760299859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0</xdr:row>
      <xdr:rowOff>228600</xdr:rowOff>
    </xdr:from>
    <xdr:to>
      <xdr:col>7</xdr:col>
      <xdr:colOff>24228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1432800" y="900540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2.85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29" t="n">
        <f aca="false">SUM(D16:G16)</f>
        <v>8435227726.13</v>
      </c>
      <c r="D16" s="16" t="n">
        <v>2051362636.19</v>
      </c>
      <c r="E16" s="16" t="n">
        <v>1652221611.24</v>
      </c>
      <c r="F16" s="16" t="n">
        <v>171402900</v>
      </c>
      <c r="G16" s="16" t="n">
        <v>4560240578.7</v>
      </c>
      <c r="H16" s="30" t="s">
        <v>19</v>
      </c>
    </row>
    <row r="17" s="8" customFormat="true" ht="24" hidden="false" customHeight="true" outlineLevel="0" collapsed="false">
      <c r="B17" s="31" t="s">
        <v>20</v>
      </c>
      <c r="C17" s="13" t="n">
        <f aca="false">SUM(D17:G17)</f>
        <v>8110783072.18</v>
      </c>
      <c r="D17" s="13" t="n">
        <v>1976335531</v>
      </c>
      <c r="E17" s="13" t="n">
        <v>1613635318.97</v>
      </c>
      <c r="F17" s="13" t="n">
        <v>166781620</v>
      </c>
      <c r="G17" s="13" t="n">
        <v>4354030602.21</v>
      </c>
      <c r="H17" s="32" t="s">
        <v>21</v>
      </c>
    </row>
    <row r="18" s="22" customFormat="true" ht="24" hidden="false" customHeight="true" outlineLevel="0" collapsed="false">
      <c r="B18" s="28" t="s">
        <v>22</v>
      </c>
      <c r="C18" s="20" t="n">
        <f aca="false">SUM(D18:G18)</f>
        <v>7943296781</v>
      </c>
      <c r="D18" s="16" t="n">
        <v>1971976301</v>
      </c>
      <c r="E18" s="16" t="n">
        <v>1546747339</v>
      </c>
      <c r="F18" s="16" t="n">
        <v>170525720</v>
      </c>
      <c r="G18" s="16" t="n">
        <v>4254047421</v>
      </c>
      <c r="H18" s="30" t="s">
        <v>23</v>
      </c>
    </row>
    <row r="19" s="8" customFormat="true" ht="24" hidden="false" customHeight="true" outlineLevel="0" collapsed="false">
      <c r="B19" s="33" t="s">
        <v>24</v>
      </c>
      <c r="C19" s="20" t="n">
        <f aca="false">SUM(D19:G19)</f>
        <v>8116574569.35</v>
      </c>
      <c r="D19" s="20" t="n">
        <v>2041385898.48</v>
      </c>
      <c r="E19" s="20" t="n">
        <v>1608262729.41</v>
      </c>
      <c r="F19" s="20" t="n">
        <v>171968180</v>
      </c>
      <c r="G19" s="20" t="n">
        <v>4294957761.46</v>
      </c>
      <c r="H19" s="34" t="s">
        <v>25</v>
      </c>
    </row>
    <row r="20" s="8" customFormat="true" ht="24" hidden="false" customHeight="true" outlineLevel="0" collapsed="false">
      <c r="B20" s="33" t="s">
        <v>26</v>
      </c>
      <c r="C20" s="20" t="n">
        <f aca="false">SUM(D20:G20)</f>
        <v>8435898498.14</v>
      </c>
      <c r="D20" s="20" t="n">
        <v>2226613610.98</v>
      </c>
      <c r="E20" s="20" t="n">
        <v>1643059825.47</v>
      </c>
      <c r="F20" s="20" t="n">
        <v>175217180</v>
      </c>
      <c r="G20" s="20" t="n">
        <v>4391007881.69</v>
      </c>
      <c r="H20" s="34" t="s">
        <v>27</v>
      </c>
    </row>
    <row r="21" s="8" customFormat="true" ht="24" hidden="false" customHeight="true" outlineLevel="0" collapsed="false">
      <c r="B21" s="31" t="s">
        <v>28</v>
      </c>
      <c r="C21" s="13" t="n">
        <f aca="false">SUM(D21:G21)</f>
        <v>9041771852.88</v>
      </c>
      <c r="D21" s="13" t="n">
        <v>2422842586.13</v>
      </c>
      <c r="E21" s="13" t="n">
        <v>1819275138.86</v>
      </c>
      <c r="F21" s="13" t="n">
        <v>190101540</v>
      </c>
      <c r="G21" s="13" t="n">
        <v>4609552587.89</v>
      </c>
      <c r="H21" s="32" t="s">
        <v>29</v>
      </c>
    </row>
    <row r="22" s="8" customFormat="true" ht="24" hidden="false" customHeight="true" outlineLevel="0" collapsed="false">
      <c r="B22" s="33" t="s">
        <v>30</v>
      </c>
      <c r="C22" s="13" t="n">
        <f aca="false">SUM(D22:G22)</f>
        <v>9034392012.48</v>
      </c>
      <c r="D22" s="20" t="n">
        <v>2384525329.39</v>
      </c>
      <c r="E22" s="20" t="n">
        <v>1775959936.29</v>
      </c>
      <c r="F22" s="20" t="n">
        <v>196429900</v>
      </c>
      <c r="G22" s="20" t="n">
        <v>4677476846.8</v>
      </c>
      <c r="H22" s="34" t="s">
        <v>31</v>
      </c>
    </row>
    <row r="23" s="8" customFormat="true" ht="24" hidden="false" customHeight="true" outlineLevel="0" collapsed="false">
      <c r="B23" s="31" t="s">
        <v>32</v>
      </c>
      <c r="C23" s="13" t="n">
        <f aca="false">SUM(D23:G23)</f>
        <v>9578504960.55</v>
      </c>
      <c r="D23" s="13" t="n">
        <v>2484690462.96</v>
      </c>
      <c r="E23" s="13" t="n">
        <v>1919915070.19</v>
      </c>
      <c r="F23" s="13" t="n">
        <v>190125180</v>
      </c>
      <c r="G23" s="13" t="n">
        <v>4983774247.4</v>
      </c>
      <c r="H23" s="32" t="s">
        <v>33</v>
      </c>
    </row>
    <row r="24" s="8" customFormat="true" ht="24" hidden="false" customHeight="true" outlineLevel="0" collapsed="false">
      <c r="B24" s="33" t="s">
        <v>34</v>
      </c>
      <c r="C24" s="20" t="n">
        <v>10654837878.48</v>
      </c>
      <c r="D24" s="20" t="n">
        <v>2723922061.32</v>
      </c>
      <c r="E24" s="20" t="n">
        <v>2086292720.44</v>
      </c>
      <c r="F24" s="20" t="n">
        <v>200986900</v>
      </c>
      <c r="G24" s="20" t="n">
        <v>5643636196.72</v>
      </c>
      <c r="H24" s="34" t="s">
        <v>35</v>
      </c>
    </row>
    <row r="25" s="8" customFormat="true" ht="24" hidden="false" customHeight="true" outlineLevel="0" collapsed="false">
      <c r="B25" s="33" t="s">
        <v>36</v>
      </c>
      <c r="C25" s="20" t="n">
        <v>12576460070.55</v>
      </c>
      <c r="D25" s="20" t="n">
        <v>3119254890.91</v>
      </c>
      <c r="E25" s="20" t="n">
        <v>2358843940.36</v>
      </c>
      <c r="F25" s="20" t="n">
        <v>229426180</v>
      </c>
      <c r="G25" s="20" t="n">
        <v>6868935059.28</v>
      </c>
      <c r="H25" s="34" t="s">
        <v>37</v>
      </c>
    </row>
    <row r="26" s="8" customFormat="true" ht="24" hidden="false" customHeight="true" outlineLevel="0" collapsed="false">
      <c r="B26" s="33" t="s">
        <v>38</v>
      </c>
      <c r="C26" s="20" t="n">
        <f aca="false">SUM(D26:G26)</f>
        <v>13033833515.22</v>
      </c>
      <c r="D26" s="20" t="n">
        <v>3376789759.85</v>
      </c>
      <c r="E26" s="20" t="n">
        <v>2432533299.29</v>
      </c>
      <c r="F26" s="20" t="n">
        <v>268553900</v>
      </c>
      <c r="G26" s="20" t="n">
        <v>6955956556.08</v>
      </c>
      <c r="H26" s="34" t="s">
        <v>39</v>
      </c>
    </row>
    <row r="27" s="8" customFormat="true" ht="24" hidden="false" customHeight="true" outlineLevel="0" collapsed="false">
      <c r="B27" s="25" t="n">
        <v>2005</v>
      </c>
      <c r="C27" s="26"/>
      <c r="D27" s="26"/>
      <c r="E27" s="26"/>
      <c r="F27" s="26"/>
      <c r="G27" s="26"/>
      <c r="H27" s="27" t="n">
        <v>2005</v>
      </c>
    </row>
    <row r="28" s="8" customFormat="true" ht="24" hidden="false" customHeight="true" outlineLevel="0" collapsed="false">
      <c r="B28" s="35" t="s">
        <v>40</v>
      </c>
      <c r="C28" s="36" t="n">
        <f aca="false">+D28+E28+F28+G28</f>
        <v>15243499941.61</v>
      </c>
      <c r="D28" s="36" t="n">
        <v>3647404149.12</v>
      </c>
      <c r="E28" s="36" t="n">
        <v>2738708644.69</v>
      </c>
      <c r="F28" s="36" t="n">
        <v>302064900</v>
      </c>
      <c r="G28" s="36" t="n">
        <v>8555322247.8</v>
      </c>
      <c r="H28" s="37" t="s">
        <v>41</v>
      </c>
    </row>
    <row r="29" customFormat="false" ht="30" hidden="false" customHeight="true" outlineLevel="0" collapsed="false">
      <c r="C29" s="3" t="s">
        <v>42</v>
      </c>
      <c r="D29" s="3"/>
      <c r="E29" s="3"/>
      <c r="F29" s="3"/>
      <c r="G29" s="3"/>
      <c r="L29" s="38" t="s">
        <v>43</v>
      </c>
      <c r="M29" s="38" t="s">
        <v>44</v>
      </c>
      <c r="N29" s="38" t="s">
        <v>45</v>
      </c>
      <c r="O29" s="38" t="s">
        <v>46</v>
      </c>
    </row>
    <row r="30" customFormat="false" ht="24" hidden="false" customHeight="true" outlineLevel="0" collapsed="false">
      <c r="C30" s="3" t="s">
        <v>47</v>
      </c>
      <c r="D30" s="3"/>
      <c r="E30" s="3"/>
      <c r="F30" s="3"/>
      <c r="G30" s="3"/>
      <c r="L30" s="39" t="n">
        <v>2738708644.69</v>
      </c>
      <c r="M30" s="39" t="n">
        <v>302064900</v>
      </c>
      <c r="N30" s="39" t="n">
        <v>8555322247.8</v>
      </c>
      <c r="O30" s="39" t="n">
        <v>3647404149.12</v>
      </c>
      <c r="P30" s="39"/>
    </row>
    <row r="31" customFormat="false" ht="24" hidden="false" customHeight="true" outlineLevel="0" collapsed="false">
      <c r="L31" s="40" t="n">
        <f aca="false">+E28/C28*100</f>
        <v>17.9664030910262</v>
      </c>
      <c r="M31" s="40" t="n">
        <f aca="false">+F28/C28*100</f>
        <v>1.98159806577922</v>
      </c>
      <c r="N31" s="40" t="n">
        <f aca="false">+G28/$C$28*100</f>
        <v>56.1243958445963</v>
      </c>
      <c r="O31" s="40" t="n">
        <f aca="false">+D28/C28*100</f>
        <v>23.9276029985983</v>
      </c>
    </row>
    <row r="32" customFormat="false" ht="24" hidden="false" customHeight="true" outlineLevel="0" collapsed="false">
      <c r="L32" s="39" t="n">
        <f aca="false">+E22</f>
        <v>1775959936.29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8" customFormat="false" ht="16.5" hidden="false" customHeight="false" outlineLevel="0" collapsed="false">
      <c r="B48" s="41" t="s">
        <v>48</v>
      </c>
      <c r="C48" s="41"/>
      <c r="D48" s="41"/>
      <c r="E48" s="41"/>
      <c r="F48" s="41"/>
      <c r="G48" s="41"/>
      <c r="H48" s="41"/>
    </row>
  </sheetData>
  <mergeCells count="6">
    <mergeCell ref="B1:H1"/>
    <mergeCell ref="B2:H2"/>
    <mergeCell ref="B3:H3"/>
    <mergeCell ref="C29:G29"/>
    <mergeCell ref="C30:G30"/>
    <mergeCell ref="B48:H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5-02-07T09:56:57Z</cp:lastPrinted>
  <dcterms:modified xsi:type="dcterms:W3CDTF">2005-02-14T18:37:39Z</dcterms:modified>
  <cp:revision>0</cp:revision>
  <dc:subject/>
  <dc:title/>
</cp:coreProperties>
</file>