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1">
  <si>
    <t xml:space="preserve">CONT- TABLE ( 3 )  تابع- جدول رقم</t>
  </si>
  <si>
    <t xml:space="preserve">النشرة الشهرية لنشاط البورصة</t>
  </si>
  <si>
    <t xml:space="preserve">لشهر كانون الثاني  2001</t>
  </si>
  <si>
    <t xml:space="preserve">TRADING ACTIVITY FOR THE ASE </t>
  </si>
  <si>
    <t xml:space="preserve">JANUARY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ا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PUBLISH</t>
  </si>
  <si>
    <t xml:space="preserve">JOPP</t>
  </si>
  <si>
    <t xml:space="preserve">الدستور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.</t>
  </si>
  <si>
    <t xml:space="preserve">UNIF</t>
  </si>
  <si>
    <t xml:space="preserve">النقل البري</t>
  </si>
  <si>
    <t xml:space="preserve">ZARA INVESTMENTS</t>
  </si>
  <si>
    <t xml:space="preserve">ZARA</t>
  </si>
  <si>
    <t xml:space="preserve">زارة للاستثمار</t>
  </si>
  <si>
    <t xml:space="preserve">JORDAN EXPRESS</t>
  </si>
  <si>
    <t xml:space="preserve">JETT</t>
  </si>
  <si>
    <t xml:space="preserve">النقليات السياحية/جت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JOR DUTY FRE SHP</t>
  </si>
  <si>
    <t xml:space="preserve">JDFS</t>
  </si>
  <si>
    <t xml:space="preserve">الاسواق الحرة</t>
  </si>
  <si>
    <t xml:space="preserve">MEDITER TOURISM</t>
  </si>
  <si>
    <t xml:space="preserve">MDTR</t>
  </si>
  <si>
    <t xml:space="preserve">البحر المتوسط</t>
  </si>
  <si>
    <t xml:space="preserve">JOR INV TRUST</t>
  </si>
  <si>
    <t xml:space="preserve">JOIT</t>
  </si>
  <si>
    <t xml:space="preserve">الثقة للاستثمارات</t>
  </si>
  <si>
    <t xml:space="preserve">JOR TRADE FAC</t>
  </si>
  <si>
    <t xml:space="preserve">JOTF</t>
  </si>
  <si>
    <t xml:space="preserve">التسهيلات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ALSHARQ INV</t>
  </si>
  <si>
    <t xml:space="preserve">AIPC</t>
  </si>
  <si>
    <t xml:space="preserve">الشرق للمشاريع</t>
  </si>
  <si>
    <t xml:space="preserve">UNI ARAB INVEST</t>
  </si>
  <si>
    <t xml:space="preserve">UAIC</t>
  </si>
  <si>
    <t xml:space="preserve">المستثمرون المتحدون</t>
  </si>
  <si>
    <t xml:space="preserve">SPEC.INV JOR</t>
  </si>
  <si>
    <t xml:space="preserve">SIJC</t>
  </si>
  <si>
    <t xml:space="preserve">الاستثمارات المتخصصة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99.71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P14" activeCellId="0" sqref="P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كانون الثاني  2001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JANUARY 2001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B12" s="2"/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4" hidden="false" customHeight="true" outlineLevel="0" collapsed="false">
      <c r="C13" s="37" t="s">
        <v>43</v>
      </c>
      <c r="D13" s="38" t="n">
        <v>22</v>
      </c>
      <c r="E13" s="39" t="n">
        <v>4.223</v>
      </c>
      <c r="F13" s="40" t="n">
        <v>1322</v>
      </c>
      <c r="G13" s="40" t="n">
        <v>1055767</v>
      </c>
      <c r="H13" s="40" t="n">
        <v>1876919.46</v>
      </c>
      <c r="I13" s="41" t="n">
        <v>1.88</v>
      </c>
      <c r="J13" s="41" t="n">
        <v>1.62</v>
      </c>
      <c r="K13" s="41" t="n">
        <v>1.89</v>
      </c>
      <c r="L13" s="41" t="n">
        <v>1.62</v>
      </c>
      <c r="M13" s="40" t="n">
        <v>1</v>
      </c>
      <c r="N13" s="42" t="s">
        <v>44</v>
      </c>
      <c r="O13" s="43" t="s">
        <v>45</v>
      </c>
    </row>
    <row r="14" s="44" customFormat="true" ht="24" hidden="false" customHeight="true" outlineLevel="0" collapsed="false">
      <c r="C14" s="45" t="s">
        <v>46</v>
      </c>
      <c r="D14" s="46" t="n">
        <v>11</v>
      </c>
      <c r="E14" s="47" t="n">
        <v>0.159</v>
      </c>
      <c r="F14" s="48" t="n">
        <v>25</v>
      </c>
      <c r="G14" s="48" t="n">
        <v>6361</v>
      </c>
      <c r="H14" s="48" t="n">
        <v>10981.92</v>
      </c>
      <c r="I14" s="49" t="n">
        <v>1.77</v>
      </c>
      <c r="J14" s="49" t="n">
        <v>1.7</v>
      </c>
      <c r="K14" s="49" t="n">
        <v>1.77</v>
      </c>
      <c r="L14" s="49" t="n">
        <v>1.73</v>
      </c>
      <c r="M14" s="48" t="n">
        <v>1</v>
      </c>
      <c r="N14" s="50" t="s">
        <v>47</v>
      </c>
      <c r="O14" s="51" t="s">
        <v>48</v>
      </c>
    </row>
    <row r="15" customFormat="false" ht="24" hidden="false" customHeight="true" outlineLevel="0" collapsed="false">
      <c r="C15" s="45" t="s">
        <v>49</v>
      </c>
      <c r="D15" s="46" t="n">
        <v>5</v>
      </c>
      <c r="E15" s="47" t="n">
        <v>0.238</v>
      </c>
      <c r="F15" s="48" t="n">
        <v>9</v>
      </c>
      <c r="G15" s="48" t="n">
        <v>2851</v>
      </c>
      <c r="H15" s="48" t="n">
        <v>6036.63</v>
      </c>
      <c r="I15" s="49" t="n">
        <v>2.05</v>
      </c>
      <c r="J15" s="49" t="n">
        <v>2</v>
      </c>
      <c r="K15" s="49" t="n">
        <v>2.19</v>
      </c>
      <c r="L15" s="49" t="n">
        <v>2.3</v>
      </c>
      <c r="M15" s="48" t="n">
        <v>1</v>
      </c>
      <c r="N15" s="50" t="s">
        <v>50</v>
      </c>
      <c r="O15" s="51" t="s">
        <v>51</v>
      </c>
    </row>
    <row r="16" s="44" customFormat="true" ht="24" hidden="false" customHeight="true" outlineLevel="0" collapsed="false">
      <c r="C16" s="45" t="s">
        <v>52</v>
      </c>
      <c r="D16" s="46" t="n">
        <v>20</v>
      </c>
      <c r="E16" s="47" t="n">
        <v>4.015</v>
      </c>
      <c r="F16" s="48" t="n">
        <v>131</v>
      </c>
      <c r="G16" s="48" t="n">
        <v>120453</v>
      </c>
      <c r="H16" s="48" t="n">
        <v>1030280.35</v>
      </c>
      <c r="I16" s="49" t="n">
        <v>8.6</v>
      </c>
      <c r="J16" s="49" t="n">
        <v>8.5</v>
      </c>
      <c r="K16" s="49" t="n">
        <v>8.65</v>
      </c>
      <c r="L16" s="49" t="n">
        <v>8.35</v>
      </c>
      <c r="M16" s="48" t="n">
        <v>1</v>
      </c>
      <c r="N16" s="50" t="s">
        <v>53</v>
      </c>
      <c r="O16" s="51" t="s">
        <v>54</v>
      </c>
    </row>
    <row r="17" customFormat="false" ht="24" hidden="false" customHeight="true" outlineLevel="0" collapsed="false">
      <c r="C17" s="45" t="s">
        <v>55</v>
      </c>
      <c r="D17" s="46" t="n">
        <v>14</v>
      </c>
      <c r="E17" s="47" t="n">
        <v>0.432</v>
      </c>
      <c r="F17" s="48" t="n">
        <v>37</v>
      </c>
      <c r="G17" s="48" t="n">
        <v>20388</v>
      </c>
      <c r="H17" s="48" t="n">
        <v>11503.49</v>
      </c>
      <c r="I17" s="49" t="n">
        <v>0.55</v>
      </c>
      <c r="J17" s="49" t="n">
        <v>0.55</v>
      </c>
      <c r="K17" s="49" t="n">
        <v>0.6</v>
      </c>
      <c r="L17" s="49" t="n">
        <v>0.58</v>
      </c>
      <c r="M17" s="48" t="n">
        <v>1</v>
      </c>
      <c r="N17" s="50" t="s">
        <v>56</v>
      </c>
      <c r="O17" s="51" t="s">
        <v>57</v>
      </c>
    </row>
    <row r="18" customFormat="false" ht="24" hidden="false" customHeight="true" outlineLevel="0" collapsed="false">
      <c r="C18" s="45" t="s">
        <v>58</v>
      </c>
      <c r="D18" s="46" t="n">
        <v>6</v>
      </c>
      <c r="E18" s="47" t="n">
        <v>0.07</v>
      </c>
      <c r="F18" s="48" t="n">
        <v>7</v>
      </c>
      <c r="G18" s="48" t="n">
        <v>1762</v>
      </c>
      <c r="H18" s="48" t="n">
        <v>7970.55</v>
      </c>
      <c r="I18" s="49" t="n">
        <v>4.15</v>
      </c>
      <c r="J18" s="49" t="n">
        <v>4.15</v>
      </c>
      <c r="K18" s="49" t="n">
        <v>4.55</v>
      </c>
      <c r="L18" s="49" t="n">
        <v>4.34</v>
      </c>
      <c r="M18" s="48" t="n">
        <v>1</v>
      </c>
      <c r="N18" s="50" t="s">
        <v>59</v>
      </c>
      <c r="O18" s="51" t="s">
        <v>60</v>
      </c>
      <c r="P18" s="44"/>
      <c r="Q18" s="44"/>
    </row>
    <row r="19" customFormat="false" ht="24" hidden="false" customHeight="true" outlineLevel="0" collapsed="false">
      <c r="C19" s="45" t="s">
        <v>61</v>
      </c>
      <c r="D19" s="46" t="n">
        <v>20</v>
      </c>
      <c r="E19" s="47" t="n">
        <v>5.716</v>
      </c>
      <c r="F19" s="48" t="n">
        <v>643</v>
      </c>
      <c r="G19" s="48" t="n">
        <v>383316</v>
      </c>
      <c r="H19" s="48" t="n">
        <v>465489.56</v>
      </c>
      <c r="I19" s="49" t="n">
        <v>1.24</v>
      </c>
      <c r="J19" s="49" t="n">
        <v>1.11</v>
      </c>
      <c r="K19" s="49" t="n">
        <v>1.26</v>
      </c>
      <c r="L19" s="49" t="n">
        <v>1.14</v>
      </c>
      <c r="M19" s="48" t="n">
        <v>1</v>
      </c>
      <c r="N19" s="50" t="s">
        <v>62</v>
      </c>
      <c r="O19" s="51" t="s">
        <v>63</v>
      </c>
    </row>
    <row r="20" customFormat="false" ht="24" hidden="false" customHeight="true" outlineLevel="0" collapsed="false">
      <c r="C20" s="45" t="s">
        <v>64</v>
      </c>
      <c r="D20" s="46" t="n">
        <v>16</v>
      </c>
      <c r="E20" s="47" t="n">
        <v>0.169</v>
      </c>
      <c r="F20" s="48" t="n">
        <v>92</v>
      </c>
      <c r="G20" s="48" t="n">
        <v>34188</v>
      </c>
      <c r="H20" s="48" t="n">
        <v>60256.61</v>
      </c>
      <c r="I20" s="49" t="n">
        <v>1.79</v>
      </c>
      <c r="J20" s="49" t="n">
        <v>1.73</v>
      </c>
      <c r="K20" s="49" t="n">
        <v>1.84</v>
      </c>
      <c r="L20" s="49" t="n">
        <v>1.72</v>
      </c>
      <c r="M20" s="48" t="n">
        <v>1</v>
      </c>
      <c r="N20" s="50" t="s">
        <v>65</v>
      </c>
      <c r="O20" s="51" t="s">
        <v>66</v>
      </c>
      <c r="P20" s="44"/>
      <c r="Q20" s="44"/>
    </row>
    <row r="21" customFormat="false" ht="24" hidden="false" customHeight="true" outlineLevel="0" collapsed="false">
      <c r="C21" s="45" t="s">
        <v>67</v>
      </c>
      <c r="D21" s="46" t="n">
        <v>15</v>
      </c>
      <c r="E21" s="47" t="n">
        <v>1.534</v>
      </c>
      <c r="F21" s="48" t="n">
        <v>228</v>
      </c>
      <c r="G21" s="48" t="n">
        <v>76700</v>
      </c>
      <c r="H21" s="48" t="n">
        <v>87248.1</v>
      </c>
      <c r="I21" s="49" t="n">
        <v>1.07</v>
      </c>
      <c r="J21" s="49" t="n">
        <v>1.05</v>
      </c>
      <c r="K21" s="49" t="n">
        <v>1.21</v>
      </c>
      <c r="L21" s="49" t="n">
        <v>1.17</v>
      </c>
      <c r="M21" s="48" t="n">
        <v>1</v>
      </c>
      <c r="N21" s="50" t="s">
        <v>68</v>
      </c>
      <c r="O21" s="51" t="s">
        <v>69</v>
      </c>
    </row>
    <row r="22" customFormat="false" ht="24" hidden="false" customHeight="true" outlineLevel="0" collapsed="false">
      <c r="C22" s="45" t="s">
        <v>70</v>
      </c>
      <c r="D22" s="46" t="n">
        <v>12</v>
      </c>
      <c r="E22" s="47" t="n">
        <v>1.138</v>
      </c>
      <c r="F22" s="48" t="n">
        <v>55</v>
      </c>
      <c r="G22" s="48" t="n">
        <v>910010</v>
      </c>
      <c r="H22" s="48" t="n">
        <v>1134062</v>
      </c>
      <c r="I22" s="49" t="n">
        <v>1.25</v>
      </c>
      <c r="J22" s="49" t="n">
        <v>1.24</v>
      </c>
      <c r="K22" s="49" t="n">
        <v>1.31</v>
      </c>
      <c r="L22" s="49" t="n">
        <v>1.3</v>
      </c>
      <c r="M22" s="48" t="n">
        <v>1</v>
      </c>
      <c r="N22" s="50" t="s">
        <v>71</v>
      </c>
      <c r="O22" s="51" t="s">
        <v>72</v>
      </c>
      <c r="P22" s="44"/>
      <c r="Q22" s="44"/>
    </row>
    <row r="23" customFormat="false" ht="24" hidden="false" customHeight="true" outlineLevel="0" collapsed="false">
      <c r="C23" s="45" t="s">
        <v>73</v>
      </c>
      <c r="D23" s="46" t="n">
        <v>9</v>
      </c>
      <c r="E23" s="47" t="n">
        <v>0.07</v>
      </c>
      <c r="F23" s="48" t="n">
        <v>24</v>
      </c>
      <c r="G23" s="48" t="n">
        <v>7533</v>
      </c>
      <c r="H23" s="48" t="n">
        <v>7914.9</v>
      </c>
      <c r="I23" s="49" t="n">
        <v>1.1</v>
      </c>
      <c r="J23" s="49" t="n">
        <v>1.01</v>
      </c>
      <c r="K23" s="49" t="n">
        <v>1.1</v>
      </c>
      <c r="L23" s="49" t="n">
        <v>1.1</v>
      </c>
      <c r="M23" s="48" t="n">
        <v>1</v>
      </c>
      <c r="N23" s="50" t="s">
        <v>74</v>
      </c>
      <c r="O23" s="51" t="s">
        <v>75</v>
      </c>
    </row>
    <row r="24" customFormat="false" ht="24" hidden="false" customHeight="true" outlineLevel="0" collapsed="false">
      <c r="C24" s="45" t="s">
        <v>76</v>
      </c>
      <c r="D24" s="46" t="n">
        <v>9</v>
      </c>
      <c r="E24" s="47" t="n">
        <v>0.43</v>
      </c>
      <c r="F24" s="48" t="n">
        <v>85</v>
      </c>
      <c r="G24" s="48" t="n">
        <v>29800</v>
      </c>
      <c r="H24" s="48" t="n">
        <v>21262.78</v>
      </c>
      <c r="I24" s="49" t="n">
        <v>0.71</v>
      </c>
      <c r="J24" s="49" t="n">
        <v>0.69</v>
      </c>
      <c r="K24" s="49" t="n">
        <v>0.74</v>
      </c>
      <c r="L24" s="49" t="n">
        <v>0.75</v>
      </c>
      <c r="M24" s="48" t="n">
        <v>2</v>
      </c>
      <c r="N24" s="50" t="s">
        <v>77</v>
      </c>
      <c r="O24" s="51" t="s">
        <v>78</v>
      </c>
      <c r="P24" s="44"/>
      <c r="Q24" s="44"/>
    </row>
    <row r="25" customFormat="false" ht="24" hidden="false" customHeight="true" outlineLevel="0" collapsed="false">
      <c r="C25" s="45" t="s">
        <v>79</v>
      </c>
      <c r="D25" s="46" t="n">
        <v>9</v>
      </c>
      <c r="E25" s="47" t="n">
        <v>0.359</v>
      </c>
      <c r="F25" s="48" t="n">
        <v>24</v>
      </c>
      <c r="G25" s="48" t="n">
        <v>19756</v>
      </c>
      <c r="H25" s="48" t="n">
        <v>15296.14</v>
      </c>
      <c r="I25" s="49" t="n">
        <v>0.76</v>
      </c>
      <c r="J25" s="49" t="n">
        <v>0.76</v>
      </c>
      <c r="K25" s="49" t="n">
        <v>0.8</v>
      </c>
      <c r="L25" s="49" t="n">
        <v>0.8</v>
      </c>
      <c r="M25" s="48" t="n">
        <v>2</v>
      </c>
      <c r="N25" s="50" t="s">
        <v>80</v>
      </c>
      <c r="O25" s="51" t="s">
        <v>81</v>
      </c>
    </row>
    <row r="26" customFormat="false" ht="24" hidden="false" customHeight="true" outlineLevel="0" collapsed="false">
      <c r="C26" s="45" t="s">
        <v>82</v>
      </c>
      <c r="D26" s="46" t="n">
        <v>11</v>
      </c>
      <c r="E26" s="47" t="n">
        <v>1.883</v>
      </c>
      <c r="F26" s="48" t="n">
        <v>61</v>
      </c>
      <c r="G26" s="48" t="n">
        <v>94138</v>
      </c>
      <c r="H26" s="48" t="n">
        <v>71003.45</v>
      </c>
      <c r="I26" s="49" t="n">
        <v>0.73</v>
      </c>
      <c r="J26" s="49" t="n">
        <v>0.73</v>
      </c>
      <c r="K26" s="49" t="n">
        <v>0.88</v>
      </c>
      <c r="L26" s="49" t="n">
        <v>0.92</v>
      </c>
      <c r="M26" s="48" t="n">
        <v>2</v>
      </c>
      <c r="N26" s="50" t="s">
        <v>83</v>
      </c>
      <c r="O26" s="51" t="s">
        <v>84</v>
      </c>
      <c r="P26" s="44"/>
      <c r="Q26" s="44"/>
    </row>
    <row r="27" customFormat="false" ht="24" hidden="false" customHeight="true" outlineLevel="0" collapsed="false">
      <c r="C27" s="45" t="s">
        <v>85</v>
      </c>
      <c r="D27" s="46" t="n">
        <v>7</v>
      </c>
      <c r="E27" s="47" t="n">
        <v>0.008</v>
      </c>
      <c r="F27" s="48" t="n">
        <v>15</v>
      </c>
      <c r="G27" s="48" t="n">
        <v>350</v>
      </c>
      <c r="H27" s="48" t="n">
        <v>1994.8</v>
      </c>
      <c r="I27" s="49" t="n">
        <v>5.75</v>
      </c>
      <c r="J27" s="49" t="n">
        <v>5.47</v>
      </c>
      <c r="K27" s="49" t="n">
        <v>6.08</v>
      </c>
      <c r="L27" s="49" t="n">
        <v>6.4</v>
      </c>
      <c r="M27" s="48" t="n">
        <v>2</v>
      </c>
      <c r="N27" s="50" t="s">
        <v>86</v>
      </c>
      <c r="O27" s="51" t="s">
        <v>87</v>
      </c>
    </row>
    <row r="28" customFormat="false" ht="24" hidden="false" customHeight="true" outlineLevel="0" collapsed="false">
      <c r="C28" s="45" t="s">
        <v>88</v>
      </c>
      <c r="D28" s="46" t="n">
        <v>4</v>
      </c>
      <c r="E28" s="47" t="n">
        <v>1</v>
      </c>
      <c r="F28" s="48" t="n">
        <v>12</v>
      </c>
      <c r="G28" s="48" t="n">
        <v>259990</v>
      </c>
      <c r="H28" s="48" t="n">
        <v>259840.2</v>
      </c>
      <c r="I28" s="49" t="n">
        <v>1</v>
      </c>
      <c r="J28" s="49" t="n">
        <v>0.98</v>
      </c>
      <c r="K28" s="49" t="n">
        <v>1</v>
      </c>
      <c r="L28" s="49" t="n">
        <v>0.98</v>
      </c>
      <c r="M28" s="48" t="n">
        <v>2</v>
      </c>
      <c r="N28" s="50" t="s">
        <v>89</v>
      </c>
      <c r="O28" s="51" t="s">
        <v>90</v>
      </c>
      <c r="P28" s="44"/>
      <c r="Q28" s="44"/>
    </row>
    <row r="29" customFormat="false" ht="24" hidden="false" customHeight="true" outlineLevel="0" collapsed="false">
      <c r="C29" s="45" t="s">
        <v>91</v>
      </c>
      <c r="D29" s="46" t="n">
        <v>2</v>
      </c>
      <c r="E29" s="47" t="n">
        <v>0.008</v>
      </c>
      <c r="F29" s="48" t="n">
        <v>2</v>
      </c>
      <c r="G29" s="48" t="n">
        <v>1200</v>
      </c>
      <c r="H29" s="48" t="n">
        <v>1180</v>
      </c>
      <c r="I29" s="49" t="n">
        <v>0.95</v>
      </c>
      <c r="J29" s="49" t="n">
        <v>0.95</v>
      </c>
      <c r="K29" s="49" t="n">
        <v>0.99</v>
      </c>
      <c r="L29" s="49" t="n">
        <v>0.95</v>
      </c>
      <c r="M29" s="48" t="n">
        <v>2</v>
      </c>
      <c r="N29" s="50" t="s">
        <v>92</v>
      </c>
      <c r="O29" s="51" t="s">
        <v>93</v>
      </c>
    </row>
    <row r="30" customFormat="false" ht="24" hidden="false" customHeight="true" outlineLevel="0" collapsed="false">
      <c r="C30" s="45" t="s">
        <v>94</v>
      </c>
      <c r="D30" s="46" t="n">
        <v>13</v>
      </c>
      <c r="E30" s="47" t="n">
        <v>0.355</v>
      </c>
      <c r="F30" s="48" t="n">
        <v>32</v>
      </c>
      <c r="G30" s="48" t="n">
        <v>14900</v>
      </c>
      <c r="H30" s="48" t="n">
        <v>7188</v>
      </c>
      <c r="I30" s="49" t="n">
        <v>0.48</v>
      </c>
      <c r="J30" s="49" t="n">
        <v>0.47</v>
      </c>
      <c r="K30" s="49" t="n">
        <v>0.53</v>
      </c>
      <c r="L30" s="49" t="n">
        <v>0.55</v>
      </c>
      <c r="M30" s="48" t="n">
        <v>2</v>
      </c>
      <c r="N30" s="50" t="s">
        <v>95</v>
      </c>
      <c r="O30" s="51" t="s">
        <v>96</v>
      </c>
      <c r="P30" s="44"/>
      <c r="Q30" s="44"/>
    </row>
    <row r="31" customFormat="false" ht="24" hidden="false" customHeight="true" outlineLevel="0" collapsed="false">
      <c r="C31" s="45" t="s">
        <v>97</v>
      </c>
      <c r="D31" s="46" t="n">
        <v>18</v>
      </c>
      <c r="E31" s="47" t="n">
        <v>2.239</v>
      </c>
      <c r="F31" s="48" t="n">
        <v>160</v>
      </c>
      <c r="G31" s="48" t="n">
        <v>246287</v>
      </c>
      <c r="H31" s="48" t="n">
        <v>152472.02</v>
      </c>
      <c r="I31" s="49" t="n">
        <v>0.63</v>
      </c>
      <c r="J31" s="49" t="n">
        <v>0.6</v>
      </c>
      <c r="K31" s="49" t="n">
        <v>0.63</v>
      </c>
      <c r="L31" s="49" t="n">
        <v>0.6</v>
      </c>
      <c r="M31" s="48" t="n">
        <v>2</v>
      </c>
      <c r="N31" s="50" t="s">
        <v>98</v>
      </c>
      <c r="O31" s="51" t="s">
        <v>99</v>
      </c>
    </row>
    <row r="32" s="2" customFormat="true" ht="24" hidden="false" customHeight="true" outlineLevel="0" collapsed="false">
      <c r="C32" s="45" t="s">
        <v>100</v>
      </c>
      <c r="D32" s="46" t="n">
        <v>15</v>
      </c>
      <c r="E32" s="47" t="n">
        <v>1.177</v>
      </c>
      <c r="F32" s="48" t="n">
        <v>61</v>
      </c>
      <c r="G32" s="48" t="n">
        <v>47094</v>
      </c>
      <c r="H32" s="48" t="n">
        <v>28522.96</v>
      </c>
      <c r="I32" s="49" t="n">
        <v>0.63</v>
      </c>
      <c r="J32" s="49" t="n">
        <v>0.56</v>
      </c>
      <c r="K32" s="49" t="n">
        <v>0.64</v>
      </c>
      <c r="L32" s="49" t="n">
        <v>0.6</v>
      </c>
      <c r="M32" s="48" t="n">
        <v>2</v>
      </c>
      <c r="N32" s="50" t="s">
        <v>101</v>
      </c>
      <c r="O32" s="51" t="s">
        <v>102</v>
      </c>
      <c r="P32" s="44"/>
      <c r="Q32" s="44"/>
    </row>
    <row r="33" customFormat="false" ht="24" hidden="false" customHeight="true" outlineLevel="0" collapsed="false">
      <c r="C33" s="45" t="s">
        <v>103</v>
      </c>
      <c r="D33" s="46" t="n">
        <v>9</v>
      </c>
      <c r="E33" s="47" t="n">
        <v>0.931</v>
      </c>
      <c r="F33" s="48" t="n">
        <v>22</v>
      </c>
      <c r="G33" s="48" t="n">
        <v>46550</v>
      </c>
      <c r="H33" s="48" t="n">
        <v>22703</v>
      </c>
      <c r="I33" s="49" t="n">
        <v>0.48</v>
      </c>
      <c r="J33" s="49" t="n">
        <v>0.46</v>
      </c>
      <c r="K33" s="49" t="n">
        <v>0.54</v>
      </c>
      <c r="L33" s="49" t="n">
        <v>0.56</v>
      </c>
      <c r="M33" s="48" t="n">
        <v>2</v>
      </c>
      <c r="N33" s="50" t="s">
        <v>104</v>
      </c>
      <c r="O33" s="51" t="s">
        <v>105</v>
      </c>
    </row>
    <row r="34" customFormat="false" ht="24" hidden="false" customHeight="true" outlineLevel="0" collapsed="false">
      <c r="C34" s="45" t="s">
        <v>106</v>
      </c>
      <c r="D34" s="46" t="n">
        <v>1</v>
      </c>
      <c r="E34" s="47" t="n">
        <v>0.001</v>
      </c>
      <c r="F34" s="48" t="n">
        <v>1</v>
      </c>
      <c r="G34" s="48" t="n">
        <v>107</v>
      </c>
      <c r="H34" s="48" t="n">
        <v>100.58</v>
      </c>
      <c r="I34" s="49" t="n">
        <v>0.94</v>
      </c>
      <c r="J34" s="49" t="n">
        <v>0.94</v>
      </c>
      <c r="K34" s="49" t="n">
        <v>0.94</v>
      </c>
      <c r="L34" s="49" t="n">
        <v>0.98</v>
      </c>
      <c r="M34" s="48" t="n">
        <v>2</v>
      </c>
      <c r="N34" s="50" t="s">
        <v>107</v>
      </c>
      <c r="O34" s="51" t="s">
        <v>108</v>
      </c>
      <c r="P34" s="44"/>
      <c r="Q34" s="44"/>
    </row>
    <row r="35" customFormat="false" ht="24" hidden="false" customHeight="true" outlineLevel="0" collapsed="false">
      <c r="C35" s="45" t="s">
        <v>109</v>
      </c>
      <c r="D35" s="46" t="n">
        <v>19</v>
      </c>
      <c r="E35" s="47" t="n">
        <v>3.301</v>
      </c>
      <c r="F35" s="48" t="n">
        <v>418</v>
      </c>
      <c r="G35" s="48" t="n">
        <v>544591</v>
      </c>
      <c r="H35" s="48" t="n">
        <v>388854.62</v>
      </c>
      <c r="I35" s="49" t="n">
        <v>0.74</v>
      </c>
      <c r="J35" s="49" t="n">
        <v>0.65</v>
      </c>
      <c r="K35" s="49" t="n">
        <v>0.75</v>
      </c>
      <c r="L35" s="49" t="n">
        <v>0.65</v>
      </c>
      <c r="M35" s="48" t="n">
        <v>2</v>
      </c>
      <c r="N35" s="50" t="s">
        <v>110</v>
      </c>
      <c r="O35" s="51" t="s">
        <v>111</v>
      </c>
    </row>
    <row r="36" customFormat="false" ht="24" hidden="false" customHeight="true" outlineLevel="0" collapsed="false">
      <c r="C36" s="45" t="s">
        <v>112</v>
      </c>
      <c r="D36" s="46" t="n">
        <v>4</v>
      </c>
      <c r="E36" s="47" t="n">
        <v>0.031</v>
      </c>
      <c r="F36" s="48" t="n">
        <v>4</v>
      </c>
      <c r="G36" s="48" t="n">
        <v>1250</v>
      </c>
      <c r="H36" s="48" t="n">
        <v>839.5</v>
      </c>
      <c r="I36" s="49" t="n">
        <v>0.62</v>
      </c>
      <c r="J36" s="49" t="n">
        <v>0.62</v>
      </c>
      <c r="K36" s="49" t="n">
        <v>0.68</v>
      </c>
      <c r="L36" s="49" t="n">
        <v>0.64</v>
      </c>
      <c r="M36" s="48" t="n">
        <v>2</v>
      </c>
      <c r="N36" s="50" t="s">
        <v>113</v>
      </c>
      <c r="O36" s="51" t="s">
        <v>114</v>
      </c>
      <c r="P36" s="44"/>
      <c r="Q36" s="44"/>
    </row>
    <row r="37" customFormat="false" ht="24" hidden="false" customHeight="true" outlineLevel="0" collapsed="false">
      <c r="C37" s="52" t="s">
        <v>115</v>
      </c>
      <c r="D37" s="53" t="n">
        <v>18</v>
      </c>
      <c r="E37" s="54" t="n">
        <v>0.606</v>
      </c>
      <c r="F37" s="55" t="n">
        <v>211</v>
      </c>
      <c r="G37" s="55" t="n">
        <v>248630</v>
      </c>
      <c r="H37" s="55" t="n">
        <v>158994.24</v>
      </c>
      <c r="I37" s="56" t="n">
        <v>0.63</v>
      </c>
      <c r="J37" s="56" t="n">
        <v>0.62</v>
      </c>
      <c r="K37" s="56" t="n">
        <v>0.65</v>
      </c>
      <c r="L37" s="56" t="n">
        <v>0.65</v>
      </c>
      <c r="M37" s="55" t="n">
        <v>2</v>
      </c>
      <c r="N37" s="57" t="s">
        <v>116</v>
      </c>
      <c r="O37" s="58" t="s">
        <v>117</v>
      </c>
    </row>
    <row r="38" customFormat="false" ht="30" hidden="false" customHeight="true" outlineLevel="0" collapsed="false">
      <c r="C38" s="59" t="s">
        <v>118</v>
      </c>
      <c r="D38" s="60" t="s">
        <v>119</v>
      </c>
      <c r="E38" s="61" t="n">
        <v>0.939764562271358</v>
      </c>
      <c r="F38" s="62" t="n">
        <f aca="false">SUM(F13:F37)</f>
        <v>3681</v>
      </c>
      <c r="G38" s="62" t="n">
        <f aca="false">SUM(G13:G37)</f>
        <v>4173972</v>
      </c>
      <c r="H38" s="62" t="n">
        <f aca="false">SUM(H13:H37)</f>
        <v>5828915.86</v>
      </c>
      <c r="I38" s="63" t="s">
        <v>119</v>
      </c>
      <c r="J38" s="63" t="s">
        <v>119</v>
      </c>
      <c r="K38" s="62" t="s">
        <v>119</v>
      </c>
      <c r="L38" s="62" t="s">
        <v>119</v>
      </c>
      <c r="M38" s="62" t="s">
        <v>119</v>
      </c>
      <c r="N38" s="63" t="s">
        <v>119</v>
      </c>
      <c r="O38" s="64" t="s">
        <v>120</v>
      </c>
      <c r="Q38" s="44"/>
    </row>
    <row r="39" customFormat="false" ht="24.6" hidden="false" customHeight="true" outlineLevel="0" collapsed="false">
      <c r="C39" s="65" t="s">
        <v>121</v>
      </c>
      <c r="D39" s="66" t="s">
        <v>122</v>
      </c>
      <c r="E39" s="67" t="s">
        <v>123</v>
      </c>
      <c r="F39" s="68" t="n">
        <f aca="false">+K39</f>
        <v>-0.1</v>
      </c>
      <c r="G39" s="69" t="s">
        <v>124</v>
      </c>
      <c r="H39" s="70" t="n">
        <f aca="false">+I39</f>
        <v>-0.001</v>
      </c>
      <c r="I39" s="71" t="n">
        <v>-0.001</v>
      </c>
      <c r="J39" s="72" t="s">
        <v>125</v>
      </c>
      <c r="K39" s="73" t="n">
        <v>-0.1</v>
      </c>
      <c r="L39" s="72" t="s">
        <v>126</v>
      </c>
      <c r="M39" s="74" t="s">
        <v>127</v>
      </c>
      <c r="N39" s="75" t="n">
        <v>99.71</v>
      </c>
      <c r="O39" s="76" t="s">
        <v>128</v>
      </c>
    </row>
    <row r="41" customFormat="false" ht="15.75" hidden="false" customHeight="false" outlineLevel="0" collapsed="false">
      <c r="C41" s="77" t="s">
        <v>129</v>
      </c>
      <c r="D41" s="77"/>
      <c r="E41" s="77"/>
      <c r="F41" s="77"/>
      <c r="G41" s="77"/>
      <c r="H41" s="77"/>
      <c r="I41" s="77" t="s">
        <v>130</v>
      </c>
      <c r="J41" s="77"/>
      <c r="K41" s="77"/>
      <c r="L41" s="77"/>
      <c r="M41" s="77"/>
      <c r="N41" s="77"/>
      <c r="O41" s="77"/>
    </row>
    <row r="42" customFormat="false" ht="15.75" hidden="false" customHeight="false" outlineLevel="0" collapsed="false"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s="1" customFormat="true" ht="15.75" hidden="false" customHeight="false" outlineLevel="0" collapsed="false">
      <c r="C43" s="78"/>
      <c r="D43" s="79"/>
      <c r="E43" s="79"/>
      <c r="F43" s="80"/>
      <c r="G43" s="79"/>
      <c r="H43" s="79"/>
      <c r="I43" s="79"/>
      <c r="J43" s="79"/>
      <c r="K43" s="81"/>
      <c r="L43" s="81"/>
      <c r="M43" s="81"/>
      <c r="N43" s="82"/>
      <c r="O43" s="83"/>
    </row>
    <row r="44" customFormat="false" ht="15.75" hidden="false" customHeight="false" outlineLevel="0" collapsed="false">
      <c r="C44" s="78"/>
      <c r="D44" s="79"/>
      <c r="E44" s="79"/>
      <c r="F44" s="80"/>
      <c r="G44" s="79"/>
      <c r="H44" s="79"/>
      <c r="I44" s="79"/>
      <c r="J44" s="79"/>
      <c r="K44" s="81"/>
      <c r="L44" s="81"/>
      <c r="M44" s="81"/>
      <c r="N44" s="82"/>
      <c r="O44" s="84"/>
    </row>
    <row r="45" customFormat="false" ht="15.75" hidden="false" customHeight="false" outlineLevel="0" collapsed="false">
      <c r="C45" s="78"/>
      <c r="D45" s="79"/>
      <c r="E45" s="79"/>
      <c r="F45" s="80"/>
      <c r="G45" s="79"/>
      <c r="H45" s="79"/>
      <c r="I45" s="79"/>
      <c r="J45" s="79"/>
      <c r="K45" s="81"/>
      <c r="L45" s="81"/>
      <c r="M45" s="81"/>
      <c r="N45" s="82"/>
      <c r="O45" s="84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1:H41"/>
    <mergeCell ref="I41:O41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1-01-09T10:28:30Z</cp:lastPrinted>
  <dcterms:modified xsi:type="dcterms:W3CDTF">2001-02-18T10:20:59Z</dcterms:modified>
  <cp:revision>0</cp:revision>
  <dc:subject/>
  <dc:title/>
</cp:coreProperties>
</file>