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t xml:space="preserve">CONT - TABLE ( 3 )  تابع - جدول رقم</t>
  </si>
  <si>
    <t xml:space="preserve">النشرة الشهرية لنشاط البورصة</t>
  </si>
  <si>
    <t xml:space="preserve">لشهر كانون الثاني  2001</t>
  </si>
  <si>
    <t xml:space="preserve">TRADING ACTIVITY FOR THE ASE </t>
  </si>
  <si>
    <t xml:space="preserve">JANUAR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5.17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36.74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9" activeCellId="0" sqref="O19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8.99"/>
    <col collapsed="false" customWidth="true" hidden="false" outlineLevel="0" max="4" min="4" style="1" width="15.82"/>
    <col collapsed="false" customWidth="true" hidden="false" outlineLevel="0" max="5" min="5" style="1" width="14.49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كانون الثاني 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ANUARY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3</v>
      </c>
      <c r="E12" s="39" t="n">
        <v>0.289</v>
      </c>
      <c r="F12" s="40" t="n">
        <v>16</v>
      </c>
      <c r="G12" s="40" t="n">
        <v>8100</v>
      </c>
      <c r="H12" s="40" t="n">
        <v>8910</v>
      </c>
      <c r="I12" s="41" t="n">
        <v>1.1</v>
      </c>
      <c r="J12" s="41" t="n">
        <v>1.1</v>
      </c>
      <c r="K12" s="42" t="n">
        <v>1.1</v>
      </c>
      <c r="L12" s="42" t="n">
        <v>1.1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</v>
      </c>
      <c r="E13" s="48" t="n">
        <v>0.02</v>
      </c>
      <c r="F13" s="49" t="n">
        <v>1</v>
      </c>
      <c r="G13" s="49" t="n">
        <v>300</v>
      </c>
      <c r="H13" s="49" t="n">
        <v>192</v>
      </c>
      <c r="I13" s="50" t="n">
        <v>0.64</v>
      </c>
      <c r="J13" s="50" t="n">
        <v>0.64</v>
      </c>
      <c r="K13" s="51" t="n">
        <v>0.64</v>
      </c>
      <c r="L13" s="51" t="n">
        <v>2.95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22</v>
      </c>
      <c r="E14" s="48" t="n">
        <v>1.763</v>
      </c>
      <c r="F14" s="49" t="n">
        <v>193</v>
      </c>
      <c r="G14" s="49" t="n">
        <v>132261</v>
      </c>
      <c r="H14" s="49" t="n">
        <v>68106.11</v>
      </c>
      <c r="I14" s="50" t="n">
        <v>0.51</v>
      </c>
      <c r="J14" s="50" t="n">
        <v>0.51</v>
      </c>
      <c r="K14" s="51" t="n">
        <v>0.53</v>
      </c>
      <c r="L14" s="51" t="n">
        <v>0.51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3</v>
      </c>
      <c r="E15" s="48" t="n">
        <v>0.267</v>
      </c>
      <c r="F15" s="49" t="n">
        <v>28</v>
      </c>
      <c r="G15" s="49" t="n">
        <v>12029</v>
      </c>
      <c r="H15" s="49" t="n">
        <v>5292.76</v>
      </c>
      <c r="I15" s="50" t="n">
        <v>0.44</v>
      </c>
      <c r="J15" s="50" t="n">
        <v>0.44</v>
      </c>
      <c r="K15" s="51" t="n">
        <v>0.44</v>
      </c>
      <c r="L15" s="51" t="n">
        <v>0.46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19</v>
      </c>
      <c r="E16" s="48" t="n">
        <v>0.68</v>
      </c>
      <c r="F16" s="49" t="n">
        <v>104</v>
      </c>
      <c r="G16" s="49" t="n">
        <v>33668</v>
      </c>
      <c r="H16" s="49" t="n">
        <v>21967.61</v>
      </c>
      <c r="I16" s="50" t="n">
        <v>0.65</v>
      </c>
      <c r="J16" s="50" t="n">
        <v>0.64</v>
      </c>
      <c r="K16" s="51" t="n">
        <v>0.68</v>
      </c>
      <c r="L16" s="51" t="n">
        <v>0.65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6</v>
      </c>
      <c r="E17" s="48" t="n">
        <v>3.017</v>
      </c>
      <c r="F17" s="49" t="n">
        <v>106</v>
      </c>
      <c r="G17" s="49" t="n">
        <v>90503</v>
      </c>
      <c r="H17" s="49" t="n">
        <v>26553.02</v>
      </c>
      <c r="I17" s="50" t="n">
        <v>0.31</v>
      </c>
      <c r="J17" s="50" t="n">
        <v>0.27</v>
      </c>
      <c r="K17" s="51" t="n">
        <v>0.31</v>
      </c>
      <c r="L17" s="51" t="n">
        <v>0.28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8</v>
      </c>
      <c r="E18" s="48" t="n">
        <v>0.644</v>
      </c>
      <c r="F18" s="49" t="n">
        <v>20</v>
      </c>
      <c r="G18" s="49" t="n">
        <v>12880</v>
      </c>
      <c r="H18" s="49" t="n">
        <v>5368.8</v>
      </c>
      <c r="I18" s="50" t="n">
        <v>0.41</v>
      </c>
      <c r="J18" s="50" t="n">
        <v>0.41</v>
      </c>
      <c r="K18" s="51" t="n">
        <v>0.43</v>
      </c>
      <c r="L18" s="51" t="n">
        <v>0.4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9</v>
      </c>
      <c r="E19" s="48" t="n">
        <v>5.382</v>
      </c>
      <c r="F19" s="49" t="n">
        <v>303</v>
      </c>
      <c r="G19" s="49" t="n">
        <v>430532</v>
      </c>
      <c r="H19" s="49" t="n">
        <v>219876.47</v>
      </c>
      <c r="I19" s="50" t="n">
        <v>0.5</v>
      </c>
      <c r="J19" s="50" t="n">
        <v>0.47</v>
      </c>
      <c r="K19" s="51" t="n">
        <v>0.54</v>
      </c>
      <c r="L19" s="51" t="n">
        <v>0.52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11</v>
      </c>
      <c r="E20" s="48" t="n">
        <v>1.076</v>
      </c>
      <c r="F20" s="49" t="n">
        <v>25</v>
      </c>
      <c r="G20" s="49" t="n">
        <v>53800</v>
      </c>
      <c r="H20" s="49" t="n">
        <v>5928.5</v>
      </c>
      <c r="I20" s="50" t="n">
        <v>0.11</v>
      </c>
      <c r="J20" s="50" t="n">
        <v>0.1</v>
      </c>
      <c r="K20" s="51" t="n">
        <v>0.12</v>
      </c>
      <c r="L20" s="51" t="n">
        <v>0.1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22</v>
      </c>
      <c r="E21" s="48" t="n">
        <v>23.735</v>
      </c>
      <c r="F21" s="49" t="n">
        <v>399</v>
      </c>
      <c r="G21" s="49" t="n">
        <v>783251</v>
      </c>
      <c r="H21" s="49" t="n">
        <v>217186.93</v>
      </c>
      <c r="I21" s="50" t="n">
        <v>0.26</v>
      </c>
      <c r="J21" s="50" t="n">
        <v>0.26</v>
      </c>
      <c r="K21" s="51" t="n">
        <v>0.3</v>
      </c>
      <c r="L21" s="51" t="n">
        <v>0.28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10</v>
      </c>
      <c r="E22" s="48" t="n">
        <v>0.648</v>
      </c>
      <c r="F22" s="49" t="n">
        <v>20</v>
      </c>
      <c r="G22" s="49" t="n">
        <v>16188</v>
      </c>
      <c r="H22" s="49" t="n">
        <v>4235.36</v>
      </c>
      <c r="I22" s="50" t="n">
        <v>0.26</v>
      </c>
      <c r="J22" s="50" t="n">
        <v>0.26</v>
      </c>
      <c r="K22" s="51" t="n">
        <v>0.27</v>
      </c>
      <c r="L22" s="51" t="n">
        <v>0.26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2</v>
      </c>
      <c r="E23" s="48" t="n">
        <v>0.013</v>
      </c>
      <c r="F23" s="49" t="n">
        <v>5</v>
      </c>
      <c r="G23" s="49" t="n">
        <v>400</v>
      </c>
      <c r="H23" s="49" t="n">
        <v>309</v>
      </c>
      <c r="I23" s="50" t="n">
        <v>0.77</v>
      </c>
      <c r="J23" s="50" t="n">
        <v>0.77</v>
      </c>
      <c r="K23" s="51" t="n">
        <v>0.78</v>
      </c>
      <c r="L23" s="51" t="n">
        <v>0.79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16</v>
      </c>
      <c r="E24" s="48" t="n">
        <v>3.249</v>
      </c>
      <c r="F24" s="49" t="n">
        <v>96</v>
      </c>
      <c r="G24" s="49" t="n">
        <v>48739</v>
      </c>
      <c r="H24" s="49" t="n">
        <v>9148.66</v>
      </c>
      <c r="I24" s="50" t="n">
        <v>0.19</v>
      </c>
      <c r="J24" s="50" t="n">
        <v>0.17</v>
      </c>
      <c r="K24" s="51" t="n">
        <v>0.2</v>
      </c>
      <c r="L24" s="51" t="n">
        <v>0.17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0</v>
      </c>
      <c r="E25" s="48" t="n">
        <v>13.129</v>
      </c>
      <c r="F25" s="49" t="n">
        <v>16</v>
      </c>
      <c r="G25" s="49" t="n">
        <v>787716</v>
      </c>
      <c r="H25" s="49" t="n">
        <v>237390.86</v>
      </c>
      <c r="I25" s="50" t="n">
        <v>0.33</v>
      </c>
      <c r="J25" s="50" t="n">
        <v>0.28</v>
      </c>
      <c r="K25" s="51" t="n">
        <v>0.34</v>
      </c>
      <c r="L25" s="51" t="n">
        <v>0.28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20</v>
      </c>
      <c r="E26" s="48" t="n">
        <v>6.096</v>
      </c>
      <c r="F26" s="49" t="n">
        <v>370</v>
      </c>
      <c r="G26" s="49" t="n">
        <v>579147</v>
      </c>
      <c r="H26" s="49" t="n">
        <v>232597.14</v>
      </c>
      <c r="I26" s="50" t="n">
        <v>0.39</v>
      </c>
      <c r="J26" s="50" t="n">
        <v>0.38</v>
      </c>
      <c r="K26" s="51" t="n">
        <v>0.42</v>
      </c>
      <c r="L26" s="51" t="n">
        <v>0.38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21</v>
      </c>
      <c r="E27" s="48" t="n">
        <v>2.808</v>
      </c>
      <c r="F27" s="49" t="n">
        <v>231</v>
      </c>
      <c r="G27" s="49" t="n">
        <v>280811</v>
      </c>
      <c r="H27" s="49" t="n">
        <v>135233.77</v>
      </c>
      <c r="I27" s="50" t="n">
        <v>0.47</v>
      </c>
      <c r="J27" s="50" t="n">
        <v>0.46</v>
      </c>
      <c r="K27" s="51" t="n">
        <v>0.5</v>
      </c>
      <c r="L27" s="51" t="n">
        <v>0.46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C28" s="46" t="s">
        <v>91</v>
      </c>
      <c r="D28" s="47" t="n">
        <v>22</v>
      </c>
      <c r="E28" s="48" t="n">
        <v>38.309</v>
      </c>
      <c r="F28" s="49" t="n">
        <v>801</v>
      </c>
      <c r="G28" s="49" t="n">
        <v>1769874</v>
      </c>
      <c r="H28" s="49" t="n">
        <v>720028.92</v>
      </c>
      <c r="I28" s="50" t="n">
        <v>0.41</v>
      </c>
      <c r="J28" s="50" t="n">
        <v>0.37</v>
      </c>
      <c r="K28" s="51" t="n">
        <v>0.45</v>
      </c>
      <c r="L28" s="51" t="n">
        <v>0.38</v>
      </c>
      <c r="M28" s="49" t="n">
        <v>2</v>
      </c>
      <c r="N28" s="52" t="s">
        <v>92</v>
      </c>
      <c r="O28" s="53" t="s">
        <v>93</v>
      </c>
    </row>
    <row r="29" customFormat="false" ht="21" hidden="false" customHeight="true" outlineLevel="0" collapsed="false">
      <c r="B29" s="45"/>
      <c r="C29" s="46" t="s">
        <v>94</v>
      </c>
      <c r="D29" s="47" t="n">
        <v>17</v>
      </c>
      <c r="E29" s="48" t="n">
        <v>6.492</v>
      </c>
      <c r="F29" s="49" t="n">
        <v>129</v>
      </c>
      <c r="G29" s="49" t="n">
        <v>259660</v>
      </c>
      <c r="H29" s="49" t="n">
        <v>86201.93</v>
      </c>
      <c r="I29" s="50" t="n">
        <v>0.33</v>
      </c>
      <c r="J29" s="50" t="n">
        <v>0.32</v>
      </c>
      <c r="K29" s="51" t="n">
        <v>0.34</v>
      </c>
      <c r="L29" s="51" t="n">
        <v>0.32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C30" s="46" t="s">
        <v>97</v>
      </c>
      <c r="D30" s="47" t="n">
        <v>4</v>
      </c>
      <c r="E30" s="48" t="n">
        <v>1.494</v>
      </c>
      <c r="F30" s="49" t="n">
        <v>36</v>
      </c>
      <c r="G30" s="49" t="n">
        <v>37349</v>
      </c>
      <c r="H30" s="49" t="n">
        <v>3481.41</v>
      </c>
      <c r="I30" s="50" t="n">
        <v>0.09</v>
      </c>
      <c r="J30" s="50" t="n">
        <v>0.09</v>
      </c>
      <c r="K30" s="51" t="n">
        <v>0.1</v>
      </c>
      <c r="L30" s="51" t="n">
        <v>0.1</v>
      </c>
      <c r="M30" s="49" t="n">
        <v>2</v>
      </c>
      <c r="N30" s="52" t="s">
        <v>98</v>
      </c>
      <c r="O30" s="53" t="s">
        <v>99</v>
      </c>
    </row>
    <row r="31" customFormat="false" ht="21" hidden="false" customHeight="true" outlineLevel="0" collapsed="false">
      <c r="B31" s="45"/>
      <c r="C31" s="46" t="s">
        <v>100</v>
      </c>
      <c r="D31" s="47" t="n">
        <v>22</v>
      </c>
      <c r="E31" s="48" t="n">
        <v>4.643</v>
      </c>
      <c r="F31" s="49" t="n">
        <v>484</v>
      </c>
      <c r="G31" s="49" t="n">
        <v>371404</v>
      </c>
      <c r="H31" s="49" t="n">
        <v>216123.74</v>
      </c>
      <c r="I31" s="50" t="n">
        <v>0.59</v>
      </c>
      <c r="J31" s="50" t="n">
        <v>0.52</v>
      </c>
      <c r="K31" s="51" t="n">
        <v>0.63</v>
      </c>
      <c r="L31" s="51" t="n">
        <v>0.52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C32" s="46" t="s">
        <v>103</v>
      </c>
      <c r="D32" s="47" t="n">
        <v>15</v>
      </c>
      <c r="E32" s="48" t="n">
        <v>0.744</v>
      </c>
      <c r="F32" s="49" t="n">
        <v>64</v>
      </c>
      <c r="G32" s="49" t="n">
        <v>29763</v>
      </c>
      <c r="H32" s="49" t="n">
        <v>46219.09</v>
      </c>
      <c r="I32" s="50" t="n">
        <v>1.44</v>
      </c>
      <c r="J32" s="50" t="n">
        <v>1.43</v>
      </c>
      <c r="K32" s="51" t="n">
        <v>1.6</v>
      </c>
      <c r="L32" s="51" t="n">
        <v>1.53</v>
      </c>
      <c r="M32" s="49" t="n">
        <v>2</v>
      </c>
      <c r="N32" s="52" t="s">
        <v>104</v>
      </c>
      <c r="O32" s="53" t="s">
        <v>105</v>
      </c>
    </row>
    <row r="33" s="45" customFormat="true" ht="21" hidden="false" customHeight="true" outlineLevel="0" collapsed="false">
      <c r="C33" s="46" t="s">
        <v>106</v>
      </c>
      <c r="D33" s="47" t="n">
        <v>12</v>
      </c>
      <c r="E33" s="48" t="n">
        <v>0.044</v>
      </c>
      <c r="F33" s="49" t="n">
        <v>40</v>
      </c>
      <c r="G33" s="49" t="n">
        <v>13149</v>
      </c>
      <c r="H33" s="49" t="n">
        <v>7019.95</v>
      </c>
      <c r="I33" s="50" t="n">
        <v>0.52</v>
      </c>
      <c r="J33" s="50" t="n">
        <v>0.52</v>
      </c>
      <c r="K33" s="51" t="n">
        <v>0.56</v>
      </c>
      <c r="L33" s="51" t="n">
        <v>0.55</v>
      </c>
      <c r="M33" s="49" t="n">
        <v>2</v>
      </c>
      <c r="N33" s="52" t="s">
        <v>107</v>
      </c>
      <c r="O33" s="53" t="s">
        <v>108</v>
      </c>
    </row>
    <row r="34" customFormat="false" ht="21" hidden="false" customHeight="true" outlineLevel="0" collapsed="false">
      <c r="C34" s="46" t="s">
        <v>109</v>
      </c>
      <c r="D34" s="47" t="n">
        <v>22</v>
      </c>
      <c r="E34" s="48" t="n">
        <v>10.58</v>
      </c>
      <c r="F34" s="49" t="n">
        <v>162</v>
      </c>
      <c r="G34" s="49" t="n">
        <v>243333</v>
      </c>
      <c r="H34" s="49" t="n">
        <v>95518.9</v>
      </c>
      <c r="I34" s="50" t="n">
        <v>0.4</v>
      </c>
      <c r="J34" s="50" t="n">
        <v>0.38</v>
      </c>
      <c r="K34" s="51" t="n">
        <v>0.41</v>
      </c>
      <c r="L34" s="51" t="n">
        <v>0.38</v>
      </c>
      <c r="M34" s="49" t="n">
        <v>2</v>
      </c>
      <c r="N34" s="52" t="s">
        <v>110</v>
      </c>
      <c r="O34" s="53" t="s">
        <v>111</v>
      </c>
    </row>
    <row r="35" customFormat="false" ht="21" hidden="false" customHeight="true" outlineLevel="0" collapsed="false">
      <c r="B35" s="45"/>
      <c r="C35" s="46" t="s">
        <v>112</v>
      </c>
      <c r="D35" s="47" t="n">
        <v>21</v>
      </c>
      <c r="E35" s="48" t="n">
        <v>1.5</v>
      </c>
      <c r="F35" s="49" t="n">
        <v>124</v>
      </c>
      <c r="G35" s="49" t="n">
        <v>59983</v>
      </c>
      <c r="H35" s="49" t="n">
        <v>47907.23</v>
      </c>
      <c r="I35" s="50" t="n">
        <v>0.8</v>
      </c>
      <c r="J35" s="50" t="n">
        <v>0.78</v>
      </c>
      <c r="K35" s="51" t="n">
        <v>0.84</v>
      </c>
      <c r="L35" s="51" t="n">
        <v>0.83</v>
      </c>
      <c r="M35" s="49" t="n">
        <v>2</v>
      </c>
      <c r="N35" s="52" t="s">
        <v>113</v>
      </c>
      <c r="O35" s="53" t="s">
        <v>114</v>
      </c>
      <c r="P35" s="45"/>
      <c r="Q35" s="45"/>
    </row>
    <row r="36" customFormat="false" ht="21" hidden="false" customHeight="true" outlineLevel="0" collapsed="false">
      <c r="B36" s="45"/>
      <c r="C36" s="54" t="s">
        <v>115</v>
      </c>
      <c r="D36" s="55" t="n">
        <v>1</v>
      </c>
      <c r="E36" s="56" t="n">
        <v>4.8</v>
      </c>
      <c r="F36" s="57" t="n">
        <v>1</v>
      </c>
      <c r="G36" s="57" t="n">
        <v>72000</v>
      </c>
      <c r="H36" s="57" t="n">
        <v>166320</v>
      </c>
      <c r="I36" s="58" t="n">
        <v>2.31</v>
      </c>
      <c r="J36" s="58" t="n">
        <v>2.31</v>
      </c>
      <c r="K36" s="59" t="n">
        <v>2.31</v>
      </c>
      <c r="L36" s="59" t="n">
        <v>2.62</v>
      </c>
      <c r="M36" s="57" t="n">
        <v>2</v>
      </c>
      <c r="N36" s="60" t="s">
        <v>116</v>
      </c>
      <c r="O36" s="61" t="s">
        <v>117</v>
      </c>
      <c r="P36" s="45"/>
      <c r="Q36" s="45"/>
    </row>
    <row r="37" customFormat="false" ht="22.9" hidden="false" customHeight="true" outlineLevel="0" collapsed="false">
      <c r="C37" s="62" t="s">
        <v>118</v>
      </c>
      <c r="D37" s="63" t="s">
        <v>119</v>
      </c>
      <c r="E37" s="64" t="n">
        <v>2.076</v>
      </c>
      <c r="F37" s="65" t="n">
        <v>9894</v>
      </c>
      <c r="G37" s="65" t="n">
        <v>13088498</v>
      </c>
      <c r="H37" s="65" t="n">
        <v>10202689.5</v>
      </c>
      <c r="I37" s="66" t="s">
        <v>119</v>
      </c>
      <c r="J37" s="66" t="s">
        <v>119</v>
      </c>
      <c r="K37" s="65" t="s">
        <v>119</v>
      </c>
      <c r="L37" s="65" t="s">
        <v>119</v>
      </c>
      <c r="M37" s="65" t="s">
        <v>119</v>
      </c>
      <c r="N37" s="66" t="s">
        <v>119</v>
      </c>
      <c r="O37" s="67" t="s">
        <v>120</v>
      </c>
    </row>
    <row r="38" customFormat="false" ht="21" hidden="false" customHeight="true" outlineLevel="0" collapsed="false">
      <c r="C38" s="68" t="s">
        <v>121</v>
      </c>
      <c r="D38" s="69" t="s">
        <v>122</v>
      </c>
      <c r="E38" s="70" t="s">
        <v>123</v>
      </c>
      <c r="F38" s="71" t="n">
        <f aca="false">+K38</f>
        <v>0.03</v>
      </c>
      <c r="G38" s="70" t="s">
        <v>124</v>
      </c>
      <c r="H38" s="72" t="n">
        <f aca="false">+I38</f>
        <v>0.0004</v>
      </c>
      <c r="I38" s="73" t="n">
        <v>0.0004</v>
      </c>
      <c r="J38" s="74" t="s">
        <v>125</v>
      </c>
      <c r="K38" s="75" t="n">
        <v>0.03</v>
      </c>
      <c r="L38" s="74" t="s">
        <v>126</v>
      </c>
      <c r="M38" s="76" t="s">
        <v>127</v>
      </c>
      <c r="N38" s="77" t="n">
        <v>75.17</v>
      </c>
      <c r="O38" s="78" t="s">
        <v>128</v>
      </c>
    </row>
    <row r="39" customFormat="false" ht="13.9" hidden="false" customHeight="true" outlineLevel="0" collapsed="false">
      <c r="C39" s="79"/>
      <c r="D39" s="79"/>
      <c r="E39" s="80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customFormat="false" ht="24.6" hidden="false" customHeight="true" outlineLevel="0" collapsed="false">
      <c r="C40" s="62" t="s">
        <v>129</v>
      </c>
      <c r="D40" s="63" t="s">
        <v>119</v>
      </c>
      <c r="E40" s="64" t="n">
        <v>1.27</v>
      </c>
      <c r="F40" s="65" t="n">
        <v>16686</v>
      </c>
      <c r="G40" s="65" t="n">
        <v>20127732</v>
      </c>
      <c r="H40" s="65" t="n">
        <v>25820691</v>
      </c>
      <c r="I40" s="66" t="s">
        <v>119</v>
      </c>
      <c r="J40" s="66" t="s">
        <v>119</v>
      </c>
      <c r="K40" s="65" t="s">
        <v>119</v>
      </c>
      <c r="L40" s="65" t="s">
        <v>119</v>
      </c>
      <c r="M40" s="65" t="s">
        <v>119</v>
      </c>
      <c r="N40" s="66" t="s">
        <v>119</v>
      </c>
      <c r="O40" s="81" t="s">
        <v>130</v>
      </c>
    </row>
    <row r="41" customFormat="false" ht="22.9" hidden="false" customHeight="true" outlineLevel="0" collapsed="false">
      <c r="C41" s="68" t="s">
        <v>131</v>
      </c>
      <c r="D41" s="69" t="s">
        <v>132</v>
      </c>
      <c r="E41" s="70" t="s">
        <v>123</v>
      </c>
      <c r="F41" s="71" t="n">
        <f aca="false">+K41</f>
        <v>3.69</v>
      </c>
      <c r="G41" s="70" t="s">
        <v>124</v>
      </c>
      <c r="H41" s="72" t="n">
        <f aca="false">+I41</f>
        <v>0.0277</v>
      </c>
      <c r="I41" s="82" t="n">
        <v>0.0277</v>
      </c>
      <c r="J41" s="74" t="s">
        <v>125</v>
      </c>
      <c r="K41" s="75" t="n">
        <v>3.69</v>
      </c>
      <c r="L41" s="74" t="s">
        <v>126</v>
      </c>
      <c r="M41" s="76" t="s">
        <v>127</v>
      </c>
      <c r="N41" s="77" t="n">
        <v>136.74</v>
      </c>
      <c r="O41" s="78" t="s">
        <v>133</v>
      </c>
    </row>
    <row r="43" customFormat="false" ht="15.75" hidden="false" customHeight="false" outlineLevel="0" collapsed="false">
      <c r="C43" s="83" t="s">
        <v>134</v>
      </c>
      <c r="D43" s="83"/>
      <c r="E43" s="83"/>
      <c r="F43" s="83"/>
      <c r="G43" s="83"/>
      <c r="H43" s="83"/>
      <c r="I43" s="83" t="s">
        <v>135</v>
      </c>
      <c r="J43" s="83"/>
      <c r="K43" s="83"/>
      <c r="L43" s="83"/>
      <c r="M43" s="83"/>
      <c r="N43" s="83"/>
      <c r="O43" s="83"/>
    </row>
    <row r="44" customFormat="false" ht="12.75" hidden="false" customHeight="false" outlineLevel="0" collapsed="false">
      <c r="F44" s="84"/>
      <c r="G44" s="84"/>
      <c r="H44" s="84"/>
    </row>
    <row r="46" customFormat="false" ht="12.75" hidden="false" customHeight="false" outlineLevel="0" collapsed="false">
      <c r="F46" s="84"/>
      <c r="G46" s="84"/>
      <c r="H46" s="84"/>
    </row>
    <row r="47" customFormat="false" ht="12.75" hidden="false" customHeight="false" outlineLevel="0" collapsed="false">
      <c r="F47" s="84"/>
      <c r="G47" s="84"/>
      <c r="H47" s="84"/>
    </row>
    <row r="48" customFormat="false" ht="12.75" hidden="false" customHeight="false" outlineLevel="0" collapsed="false">
      <c r="K48" s="85"/>
      <c r="L48" s="85"/>
      <c r="M48" s="85"/>
    </row>
    <row r="49" customFormat="false" ht="12.75" hidden="false" customHeight="false" outlineLevel="0" collapsed="false">
      <c r="G49" s="2"/>
      <c r="H49" s="2"/>
    </row>
    <row r="51" customFormat="false" ht="12.75" hidden="false" customHeight="false" outlineLevel="0" collapsed="false">
      <c r="F51" s="84"/>
      <c r="G51" s="84"/>
      <c r="H51" s="8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3:H43"/>
    <mergeCell ref="I43:O43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1-09T10:27:54Z</cp:lastPrinted>
  <dcterms:modified xsi:type="dcterms:W3CDTF">2001-02-18T10:19:43Z</dcterms:modified>
  <cp:revision>0</cp:revision>
  <dc:subject/>
  <dc:title/>
</cp:coreProperties>
</file>