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1</t>
  </si>
  <si>
    <t xml:space="preserve">DISTRIBUTION OF VALUE TRADED AT THE ASE BY SECTOR , JANUARY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  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988.247967</c:v>
                </c:pt>
                <c:pt idx="1">
                  <c:v>3853.153206</c:v>
                </c:pt>
                <c:pt idx="2">
                  <c:v>3706.837049</c:v>
                </c:pt>
                <c:pt idx="3">
                  <c:v>3723.327207</c:v>
                </c:pt>
                <c:pt idx="4">
                  <c:v>3664.634599</c:v>
                </c:pt>
                <c:pt idx="5">
                  <c:v>3570.543915</c:v>
                </c:pt>
                <c:pt idx="6">
                  <c:v>3483.052868</c:v>
                </c:pt>
                <c:pt idx="7">
                  <c:v>3457.209298</c:v>
                </c:pt>
                <c:pt idx="8">
                  <c:v>3523.895585</c:v>
                </c:pt>
                <c:pt idx="9">
                  <c:v>3484.309788</c:v>
                </c:pt>
                <c:pt idx="10">
                  <c:v>3509.640708</c:v>
                </c:pt>
                <c:pt idx="11">
                  <c:v>3574.183902</c:v>
                </c:pt>
              </c:numCache>
            </c:numRef>
          </c:val>
        </c:ser>
        <c:gapWidth val="83"/>
        <c:shape val="box"/>
        <c:axId val="80644551"/>
        <c:axId val="2009348"/>
        <c:axId val="0"/>
      </c:bar3DChart>
      <c:catAx>
        <c:axId val="806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9348"/>
        <c:crossesAt val="0"/>
        <c:auto val="1"/>
        <c:lblAlgn val="ctr"/>
        <c:lblOffset val="100"/>
        <c:noMultiLvlLbl val="0"/>
      </c:catAx>
      <c:valAx>
        <c:axId val="2009348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4455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10486128786"/>
          <c:y val="0.393606158196528"/>
          <c:w val="0.46695512004751"/>
          <c:h val="0.346555651559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436060</c:v>
                </c:pt>
                <c:pt idx="1">
                  <c:v>436709</c:v>
                </c:pt>
                <c:pt idx="2">
                  <c:v>9352376</c:v>
                </c:pt>
                <c:pt idx="3">
                  <c:v>1047050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479898434194</cdr:x>
      <cdr:y>0.914515446466356</cdr:y>
    </cdr:from>
    <cdr:to>
      <cdr:x>0.633982225983919</cdr:x>
      <cdr:y>0.974749612075046</cdr:y>
    </cdr:to>
    <cdr:sp>
      <cdr:nvSpPr>
        <cdr:cNvPr id="1" name="Text 1"/>
        <cdr:cNvSpPr/>
      </cdr:nvSpPr>
      <cdr:spPr>
        <a:xfrm>
          <a:off x="4955040" y="4667760"/>
          <a:ext cx="4381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0757511637749</cdr:x>
      <cdr:y>0.926012131471294</cdr:y>
    </cdr:from>
    <cdr:to>
      <cdr:x>0.915742699957681</cdr:x>
      <cdr:y>0.974749612075046</cdr:y>
    </cdr:to>
    <cdr:sp>
      <cdr:nvSpPr>
        <cdr:cNvPr id="2" name="Rectangle 5122"/>
        <cdr:cNvSpPr/>
      </cdr:nvSpPr>
      <cdr:spPr>
        <a:xfrm>
          <a:off x="7407360" y="4726440"/>
          <a:ext cx="382680" cy="2487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988.247967</v>
      </c>
    </row>
    <row r="11" customFormat="false" ht="24.6" hidden="false" customHeight="true" outlineLevel="0" collapsed="false">
      <c r="M11" s="1" t="s">
        <v>3</v>
      </c>
      <c r="N11" s="1" t="n">
        <v>3853.153206</v>
      </c>
    </row>
    <row r="12" customFormat="false" ht="24.6" hidden="false" customHeight="true" outlineLevel="0" collapsed="false">
      <c r="M12" s="1" t="s">
        <v>4</v>
      </c>
      <c r="N12" s="1" t="n">
        <v>3706.837049</v>
      </c>
    </row>
    <row r="13" customFormat="false" ht="24.6" hidden="false" customHeight="true" outlineLevel="0" collapsed="false">
      <c r="M13" s="1" t="s">
        <v>5</v>
      </c>
      <c r="N13" s="1" t="n">
        <v>3723.327207</v>
      </c>
    </row>
    <row r="14" customFormat="false" ht="24.6" hidden="false" customHeight="true" outlineLevel="0" collapsed="false">
      <c r="M14" s="1" t="s">
        <v>6</v>
      </c>
      <c r="N14" s="1" t="n">
        <v>3664.634599</v>
      </c>
    </row>
    <row r="15" customFormat="false" ht="24.6" hidden="false" customHeight="true" outlineLevel="0" collapsed="false">
      <c r="M15" s="1" t="s">
        <v>7</v>
      </c>
      <c r="N15" s="1" t="n">
        <v>3570.543915</v>
      </c>
    </row>
    <row r="16" customFormat="false" ht="24.6" hidden="false" customHeight="true" outlineLevel="0" collapsed="false">
      <c r="M16" s="1" t="s">
        <v>8</v>
      </c>
      <c r="N16" s="1" t="n">
        <v>3483.052868</v>
      </c>
    </row>
    <row r="17" customFormat="false" ht="24.6" hidden="false" customHeight="true" outlineLevel="0" collapsed="false">
      <c r="M17" s="1" t="s">
        <v>9</v>
      </c>
      <c r="N17" s="1" t="n">
        <v>3457.209298</v>
      </c>
    </row>
    <row r="18" customFormat="false" ht="24.6" hidden="false" customHeight="true" outlineLevel="0" collapsed="false">
      <c r="M18" s="1" t="s">
        <v>10</v>
      </c>
      <c r="N18" s="1" t="n">
        <v>3523.895585</v>
      </c>
    </row>
    <row r="19" customFormat="false" ht="24.6" hidden="false" customHeight="true" outlineLevel="0" collapsed="false">
      <c r="M19" s="1" t="s">
        <v>11</v>
      </c>
      <c r="N19" s="1" t="n">
        <v>3484.309788</v>
      </c>
    </row>
    <row r="20" customFormat="false" ht="24.6" hidden="false" customHeight="true" outlineLevel="0" collapsed="false">
      <c r="M20" s="1" t="s">
        <v>12</v>
      </c>
      <c r="N20" s="1" t="n">
        <v>3509.640708</v>
      </c>
    </row>
    <row r="21" customFormat="false" ht="27" hidden="false" customHeight="true" outlineLevel="0" collapsed="false">
      <c r="M21" s="1" t="s">
        <v>13</v>
      </c>
      <c r="N21" s="1" t="n">
        <v>3574.18390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5828916+58942+2546532+1120+550</f>
        <v>8436060</v>
      </c>
      <c r="N32" s="9" t="n">
        <v>436709</v>
      </c>
      <c r="O32" s="9" t="n">
        <v>9352376</v>
      </c>
      <c r="P32" s="9" t="n">
        <f aca="false">10202690+221966+25850+20000</f>
        <v>10470506</v>
      </c>
      <c r="Q32" s="9" t="n">
        <f aca="false">SUM(M32:P32)</f>
        <v>2869565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93983921117524</v>
      </c>
      <c r="N33" s="10" t="n">
        <f aca="false">+N32/$Q$32</f>
        <v>0.015218647592278</v>
      </c>
      <c r="O33" s="10" t="n">
        <f aca="false">+O32/$Q$32</f>
        <v>0.325916146666267</v>
      </c>
      <c r="P33" s="10" t="n">
        <f aca="false">+P32/$Q$32</f>
        <v>0.364881284623931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0-11-12T07:24:04Z</cp:lastPrinted>
  <dcterms:modified xsi:type="dcterms:W3CDTF">2001-02-14T09:12:59Z</dcterms:modified>
  <cp:revision>0</cp:revision>
  <dc:subject/>
  <dc:title/>
</cp:coreProperties>
</file>