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كانون الثاني 2001</t>
  </si>
  <si>
    <t xml:space="preserve">MAJOR DAILY DATA FOR THE ASE JANUARY 2001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.0"/>
    <numFmt numFmtId="171" formatCode="0"/>
  </numFmts>
  <fonts count="26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i val="true"/>
      <sz val="11.25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9.2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984928"/>
        <c:axId val="65640923"/>
      </c:barChart>
      <c:catAx>
        <c:axId val="29849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40923"/>
        <c:auto val="1"/>
        <c:lblAlgn val="ctr"/>
        <c:lblOffset val="100"/>
        <c:noMultiLvlLbl val="0"/>
      </c:catAx>
      <c:valAx>
        <c:axId val="656409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49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1983530254207"/>
          <c:y val="0.14915410288871"/>
          <c:w val="0.966836734693878"/>
          <c:h val="0.82702267234434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X$9:$X$30</c:f>
              <c:numCache>
                <c:formatCode>General</c:formatCode>
                <c:ptCount val="22"/>
                <c:pt idx="0">
                  <c:v>1.116853</c:v>
                </c:pt>
                <c:pt idx="1">
                  <c:v>1.48115</c:v>
                </c:pt>
                <c:pt idx="2">
                  <c:v>0.769918</c:v>
                </c:pt>
                <c:pt idx="3">
                  <c:v>1.276455</c:v>
                </c:pt>
                <c:pt idx="4">
                  <c:v>1.126376</c:v>
                </c:pt>
                <c:pt idx="5">
                  <c:v>2.162863</c:v>
                </c:pt>
                <c:pt idx="6">
                  <c:v>1.516893</c:v>
                </c:pt>
                <c:pt idx="7">
                  <c:v>0.979324</c:v>
                </c:pt>
                <c:pt idx="8">
                  <c:v>1.18244</c:v>
                </c:pt>
                <c:pt idx="9">
                  <c:v>2.060948</c:v>
                </c:pt>
                <c:pt idx="10">
                  <c:v>3.112769</c:v>
                </c:pt>
                <c:pt idx="11">
                  <c:v>0.940017</c:v>
                </c:pt>
                <c:pt idx="12">
                  <c:v>1.21745</c:v>
                </c:pt>
                <c:pt idx="13">
                  <c:v>1.293121</c:v>
                </c:pt>
                <c:pt idx="14">
                  <c:v>1.798029</c:v>
                </c:pt>
                <c:pt idx="15">
                  <c:v>1.34736</c:v>
                </c:pt>
                <c:pt idx="16">
                  <c:v>1.07534002</c:v>
                </c:pt>
                <c:pt idx="17">
                  <c:v>0.492862</c:v>
                </c:pt>
                <c:pt idx="18">
                  <c:v>0.451255</c:v>
                </c:pt>
                <c:pt idx="19">
                  <c:v>1.59972</c:v>
                </c:pt>
                <c:pt idx="20">
                  <c:v>0.66239793</c:v>
                </c:pt>
                <c:pt idx="21">
                  <c:v>1.03214409</c:v>
                </c:pt>
              </c:numCache>
            </c:numRef>
          </c:val>
        </c:ser>
        <c:gapWidth val="150"/>
        <c:shape val="cylinder"/>
        <c:axId val="65781448"/>
        <c:axId val="34516896"/>
        <c:axId val="0"/>
      </c:bar3DChart>
      <c:catAx>
        <c:axId val="6578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896"/>
        <c:crossesAt val="0"/>
        <c:auto val="1"/>
        <c:lblAlgn val="ctr"/>
        <c:lblOffset val="100"/>
        <c:noMultiLvlLbl val="0"/>
      </c:catAx>
      <c:valAx>
        <c:axId val="34516896"/>
        <c:scaling>
          <c:orientation val="minMax"/>
          <c:max val="4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493197278911565"/>
              <c:y val="-0.1847163079756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448"/>
        <c:crossesAt val="1"/>
        <c:crossBetween val="midCat"/>
        <c:majorUnit val="0.5"/>
        <c:min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3169440581"/>
          <c:y val="0.114126652748782"/>
          <c:w val="0.92988201516307"/>
          <c:h val="0.792345163535143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R$9:$R$30</c:f>
              <c:numCache>
                <c:formatCode>General</c:formatCode>
                <c:ptCount val="22"/>
                <c:pt idx="0">
                  <c:v>57.3951567460961</c:v>
                </c:pt>
                <c:pt idx="1">
                  <c:v>57.46849857386</c:v>
                </c:pt>
                <c:pt idx="2">
                  <c:v>57.8776135509188</c:v>
                </c:pt>
                <c:pt idx="3">
                  <c:v>58.0227267357233</c:v>
                </c:pt>
                <c:pt idx="4">
                  <c:v>58.1366326714921</c:v>
                </c:pt>
                <c:pt idx="5">
                  <c:v>58.6540666184174</c:v>
                </c:pt>
                <c:pt idx="6">
                  <c:v>58.6914281994617</c:v>
                </c:pt>
                <c:pt idx="7">
                  <c:v>58.7137293471155</c:v>
                </c:pt>
                <c:pt idx="8">
                  <c:v>58.6724331610106</c:v>
                </c:pt>
                <c:pt idx="9">
                  <c:v>58.4544310933044</c:v>
                </c:pt>
                <c:pt idx="10">
                  <c:v>58.2691711815769</c:v>
                </c:pt>
                <c:pt idx="11">
                  <c:v>58.3248055634572</c:v>
                </c:pt>
                <c:pt idx="12">
                  <c:v>58.4089578540306</c:v>
                </c:pt>
                <c:pt idx="13">
                  <c:v>58.4905989639887</c:v>
                </c:pt>
                <c:pt idx="14">
                  <c:v>58.4351059432339</c:v>
                </c:pt>
                <c:pt idx="15">
                  <c:v>58.5116031543745</c:v>
                </c:pt>
                <c:pt idx="16">
                  <c:v>58.5750563328683</c:v>
                </c:pt>
                <c:pt idx="17">
                  <c:v>58.5018674703297</c:v>
                </c:pt>
                <c:pt idx="18">
                  <c:v>58.3908060907135</c:v>
                </c:pt>
                <c:pt idx="19">
                  <c:v>58.4441445236788</c:v>
                </c:pt>
                <c:pt idx="20">
                  <c:v>58.2591581882206</c:v>
                </c:pt>
                <c:pt idx="21">
                  <c:v>58.3721408263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59108"/>
        <c:axId val="38468507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S$9:$S$30</c:f>
              <c:numCache>
                <c:formatCode>General</c:formatCode>
                <c:ptCount val="22"/>
                <c:pt idx="0">
                  <c:v>133.681092288242</c:v>
                </c:pt>
                <c:pt idx="1">
                  <c:v>134.449126264167</c:v>
                </c:pt>
                <c:pt idx="2">
                  <c:v>135.698713289688</c:v>
                </c:pt>
                <c:pt idx="3">
                  <c:v>137.082254166677</c:v>
                </c:pt>
                <c:pt idx="4">
                  <c:v>137.661084060799</c:v>
                </c:pt>
                <c:pt idx="5">
                  <c:v>140.153344868966</c:v>
                </c:pt>
                <c:pt idx="6">
                  <c:v>140.028837538157</c:v>
                </c:pt>
                <c:pt idx="7">
                  <c:v>139.637115116564</c:v>
                </c:pt>
                <c:pt idx="8">
                  <c:v>139.295520637396</c:v>
                </c:pt>
                <c:pt idx="9">
                  <c:v>138.250834092156</c:v>
                </c:pt>
                <c:pt idx="10">
                  <c:v>136.70800453806</c:v>
                </c:pt>
                <c:pt idx="11">
                  <c:v>135.9341343435</c:v>
                </c:pt>
                <c:pt idx="12">
                  <c:v>135.736549295065</c:v>
                </c:pt>
                <c:pt idx="13">
                  <c:v>137.796294860514</c:v>
                </c:pt>
                <c:pt idx="14">
                  <c:v>137.976243746083</c:v>
                </c:pt>
                <c:pt idx="15">
                  <c:v>136.911355417027</c:v>
                </c:pt>
                <c:pt idx="16">
                  <c:v>136.763986386073</c:v>
                </c:pt>
                <c:pt idx="17">
                  <c:v>137.26075441091</c:v>
                </c:pt>
                <c:pt idx="18">
                  <c:v>137.711818050321</c:v>
                </c:pt>
                <c:pt idx="19">
                  <c:v>137.260676114413</c:v>
                </c:pt>
                <c:pt idx="20">
                  <c:v>136.659129963719</c:v>
                </c:pt>
                <c:pt idx="21">
                  <c:v>136.740526018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57276"/>
        <c:axId val="74568181"/>
      </c:lineChart>
      <c:catAx>
        <c:axId val="83659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68507"/>
        <c:crossesAt val="0"/>
        <c:auto val="1"/>
        <c:lblAlgn val="ctr"/>
        <c:lblOffset val="100"/>
        <c:noMultiLvlLbl val="0"/>
      </c:catAx>
      <c:valAx>
        <c:axId val="38468507"/>
        <c:scaling>
          <c:orientation val="minMax"/>
          <c:max val="61"/>
          <c:min val="5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59108"/>
        <c:crossesAt val="1"/>
        <c:crossBetween val="midCat"/>
        <c:majorUnit val="1"/>
        <c:minorUnit val="1"/>
      </c:valAx>
      <c:catAx>
        <c:axId val="84157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181"/>
        <c:auto val="1"/>
        <c:lblAlgn val="ctr"/>
        <c:lblOffset val="100"/>
        <c:noMultiLvlLbl val="0"/>
      </c:catAx>
      <c:valAx>
        <c:axId val="74568181"/>
        <c:scaling>
          <c:orientation val="minMax"/>
          <c:max val="141"/>
          <c:min val="13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57276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6413799291"/>
          <c:y val="0.884759916492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2</xdr:row>
      <xdr:rowOff>9000</xdr:rowOff>
    </xdr:from>
    <xdr:to>
      <xdr:col>21</xdr:col>
      <xdr:colOff>360</xdr:colOff>
      <xdr:row>48</xdr:row>
      <xdr:rowOff>142920</xdr:rowOff>
    </xdr:to>
    <xdr:graphicFrame>
      <xdr:nvGraphicFramePr>
        <xdr:cNvPr id="1" name="Chart 6"/>
        <xdr:cNvGraphicFramePr/>
      </xdr:nvGraphicFramePr>
      <xdr:xfrm>
        <a:off x="11015280" y="7153560"/>
        <a:ext cx="804348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360</xdr:colOff>
      <xdr:row>50</xdr:row>
      <xdr:rowOff>0</xdr:rowOff>
    </xdr:from>
    <xdr:to>
      <xdr:col>20</xdr:col>
      <xdr:colOff>1573200</xdr:colOff>
      <xdr:row>65</xdr:row>
      <xdr:rowOff>142920</xdr:rowOff>
    </xdr:to>
    <xdr:graphicFrame>
      <xdr:nvGraphicFramePr>
        <xdr:cNvPr id="2" name="Chart 7"/>
        <xdr:cNvGraphicFramePr/>
      </xdr:nvGraphicFramePr>
      <xdr:xfrm>
        <a:off x="11015280" y="10500480"/>
        <a:ext cx="802440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70"/>
  <sheetViews>
    <sheetView showFormulas="false" showGridLines="true" showRowColHeaders="true" showZeros="true" rightToLeft="false" tabSelected="true" showOutlineSymbols="true" defaultGridColor="true" view="normal" topLeftCell="N4" colorId="64" zoomScale="100" zoomScaleNormal="100" zoomScalePageLayoutView="100" workbookViewId="0">
      <selection pane="topLeft" activeCell="R29" activeCellId="0" sqref="R29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4" hidden="false" customHeight="true" outlineLevel="0" collapsed="false">
      <c r="F9" s="19"/>
      <c r="G9" s="20"/>
      <c r="H9" s="20"/>
      <c r="I9" s="20"/>
      <c r="J9" s="19"/>
      <c r="Q9" s="21" t="n">
        <v>16.36</v>
      </c>
      <c r="R9" s="21" t="n">
        <v>57.3951567460961</v>
      </c>
      <c r="S9" s="22" t="n">
        <v>133.681092288242</v>
      </c>
      <c r="T9" s="23" t="n">
        <v>1116853</v>
      </c>
      <c r="U9" s="24" t="n">
        <v>36893</v>
      </c>
      <c r="V9" s="25"/>
      <c r="W9" s="26"/>
      <c r="X9" s="27" t="n">
        <f aca="false">+T9/1000000</f>
        <v>1.116853</v>
      </c>
      <c r="Y9" s="26" t="n">
        <v>2</v>
      </c>
    </row>
    <row r="10" s="20" customFormat="true" ht="18.4" hidden="false" customHeight="true" outlineLevel="0" collapsed="false">
      <c r="F10" s="19"/>
      <c r="J10" s="19"/>
      <c r="Q10" s="28" t="n">
        <v>16.452</v>
      </c>
      <c r="R10" s="28" t="n">
        <v>57.46849857386</v>
      </c>
      <c r="S10" s="28" t="n">
        <v>134.449126264167</v>
      </c>
      <c r="T10" s="29" t="n">
        <v>1481150</v>
      </c>
      <c r="U10" s="30" t="n">
        <v>36894</v>
      </c>
      <c r="V10" s="25"/>
      <c r="W10" s="31"/>
      <c r="X10" s="27" t="n">
        <f aca="false">+T10/1000000</f>
        <v>1.48115</v>
      </c>
      <c r="Y10" s="31" t="n">
        <v>3</v>
      </c>
      <c r="Z10" s="32"/>
      <c r="AA10" s="32"/>
    </row>
    <row r="11" s="20" customFormat="true" ht="18.4" hidden="false" customHeight="true" outlineLevel="0" collapsed="false">
      <c r="F11" s="19"/>
      <c r="J11" s="19"/>
      <c r="Q11" s="28" t="n">
        <v>16.644</v>
      </c>
      <c r="R11" s="28" t="n">
        <v>57.8776135509188</v>
      </c>
      <c r="S11" s="28" t="n">
        <v>135.698713289688</v>
      </c>
      <c r="T11" s="29" t="n">
        <v>769918</v>
      </c>
      <c r="U11" s="30" t="n">
        <v>36895</v>
      </c>
      <c r="V11" s="25"/>
      <c r="W11" s="26"/>
      <c r="X11" s="27" t="n">
        <f aca="false">+T11/1000000</f>
        <v>0.769918</v>
      </c>
      <c r="Y11" s="26" t="n">
        <v>4</v>
      </c>
      <c r="Z11" s="32"/>
      <c r="AA11" s="32"/>
    </row>
    <row r="12" s="20" customFormat="true" ht="18.4" hidden="false" customHeight="true" outlineLevel="0" collapsed="false">
      <c r="F12" s="19"/>
      <c r="J12" s="19"/>
      <c r="Q12" s="28" t="n">
        <v>16.821</v>
      </c>
      <c r="R12" s="28" t="n">
        <v>58.0227267357233</v>
      </c>
      <c r="S12" s="28" t="n">
        <v>137.082254166677</v>
      </c>
      <c r="T12" s="29" t="n">
        <v>1276455</v>
      </c>
      <c r="U12" s="30" t="n">
        <v>36898</v>
      </c>
      <c r="V12" s="25"/>
      <c r="W12" s="31"/>
      <c r="X12" s="27" t="n">
        <f aca="false">+T12/1000000</f>
        <v>1.276455</v>
      </c>
      <c r="Y12" s="31" t="n">
        <v>7</v>
      </c>
      <c r="Z12" s="32"/>
      <c r="AA12" s="32"/>
    </row>
    <row r="13" s="20" customFormat="true" ht="18.4" hidden="false" customHeight="true" outlineLevel="0" collapsed="false">
      <c r="Q13" s="28" t="n">
        <v>16.896</v>
      </c>
      <c r="R13" s="28" t="n">
        <v>58.1366326714921</v>
      </c>
      <c r="S13" s="28" t="n">
        <v>137.661084060799</v>
      </c>
      <c r="T13" s="29" t="n">
        <v>1126376</v>
      </c>
      <c r="U13" s="30" t="n">
        <v>36899</v>
      </c>
      <c r="V13" s="25"/>
      <c r="W13" s="26"/>
      <c r="X13" s="27" t="n">
        <f aca="false">+T13/1000000</f>
        <v>1.126376</v>
      </c>
      <c r="Y13" s="26" t="n">
        <v>8</v>
      </c>
      <c r="Z13" s="32"/>
      <c r="AA13" s="32"/>
    </row>
    <row r="14" s="20" customFormat="true" ht="18.4" hidden="false" customHeight="true" outlineLevel="0" collapsed="false">
      <c r="Q14" s="28" t="n">
        <v>17.209</v>
      </c>
      <c r="R14" s="28" t="n">
        <v>58.6540666184174</v>
      </c>
      <c r="S14" s="28" t="n">
        <v>140.153344868966</v>
      </c>
      <c r="T14" s="29" t="n">
        <v>2162863</v>
      </c>
      <c r="U14" s="30" t="n">
        <v>36900</v>
      </c>
      <c r="V14" s="25"/>
      <c r="W14" s="31"/>
      <c r="X14" s="27" t="n">
        <f aca="false">+T14/1000000</f>
        <v>2.162863</v>
      </c>
      <c r="Y14" s="31" t="n">
        <v>9</v>
      </c>
      <c r="Z14" s="32"/>
      <c r="AA14" s="32"/>
    </row>
    <row r="15" s="20" customFormat="true" ht="18.4" hidden="false" customHeight="true" outlineLevel="0" collapsed="false">
      <c r="Q15" s="28" t="n">
        <v>17.193</v>
      </c>
      <c r="R15" s="28" t="n">
        <v>58.6914281994617</v>
      </c>
      <c r="S15" s="28" t="n">
        <v>140.028837538157</v>
      </c>
      <c r="T15" s="29" t="n">
        <v>1516893</v>
      </c>
      <c r="U15" s="30" t="n">
        <v>36901</v>
      </c>
      <c r="V15" s="25"/>
      <c r="W15" s="31"/>
      <c r="X15" s="27" t="n">
        <f aca="false">+T15/1000000</f>
        <v>1.516893</v>
      </c>
      <c r="Y15" s="26" t="n">
        <v>10</v>
      </c>
      <c r="Z15" s="32"/>
      <c r="AA15" s="32"/>
    </row>
    <row r="16" s="20" customFormat="true" ht="18.4" hidden="false" customHeight="true" outlineLevel="0" collapsed="false">
      <c r="Q16" s="28" t="n">
        <v>17.125</v>
      </c>
      <c r="R16" s="28" t="n">
        <v>58.7137293471155</v>
      </c>
      <c r="S16" s="28" t="n">
        <v>139.637115116564</v>
      </c>
      <c r="T16" s="29" t="n">
        <v>979324</v>
      </c>
      <c r="U16" s="30" t="n">
        <v>36902</v>
      </c>
      <c r="V16" s="25"/>
      <c r="W16" s="31"/>
      <c r="X16" s="27" t="n">
        <f aca="false">+T16/1000000</f>
        <v>0.979324</v>
      </c>
      <c r="Y16" s="31" t="n">
        <v>11</v>
      </c>
      <c r="Z16" s="32"/>
      <c r="AA16" s="32"/>
    </row>
    <row r="17" s="20" customFormat="true" ht="18.4" hidden="false" customHeight="true" outlineLevel="0" collapsed="false">
      <c r="Q17" s="28" t="n">
        <v>17.081</v>
      </c>
      <c r="R17" s="28" t="n">
        <v>58.6724331610106</v>
      </c>
      <c r="S17" s="28" t="n">
        <v>139.295520637396</v>
      </c>
      <c r="T17" s="29" t="n">
        <v>1182440</v>
      </c>
      <c r="U17" s="30" t="n">
        <v>36905</v>
      </c>
      <c r="V17" s="25"/>
      <c r="W17" s="31"/>
      <c r="X17" s="27" t="n">
        <f aca="false">+T17/1000000</f>
        <v>1.18244</v>
      </c>
      <c r="Y17" s="26" t="n">
        <v>14</v>
      </c>
      <c r="Z17" s="32"/>
      <c r="AA17" s="32"/>
    </row>
    <row r="18" s="20" customFormat="true" ht="18.4" hidden="false" customHeight="true" outlineLevel="0" collapsed="false">
      <c r="Q18" s="28" t="n">
        <v>16.947</v>
      </c>
      <c r="R18" s="28" t="n">
        <v>58.4544310933044</v>
      </c>
      <c r="S18" s="28" t="n">
        <v>138.250834092156</v>
      </c>
      <c r="T18" s="29" t="n">
        <v>2060948</v>
      </c>
      <c r="U18" s="30" t="n">
        <v>36906</v>
      </c>
      <c r="V18" s="25"/>
      <c r="W18" s="31"/>
      <c r="X18" s="27" t="n">
        <f aca="false">+T18/1000000</f>
        <v>2.060948</v>
      </c>
      <c r="Y18" s="26" t="n">
        <v>15</v>
      </c>
      <c r="Z18" s="32"/>
      <c r="AA18" s="32"/>
    </row>
    <row r="19" s="20" customFormat="true" ht="18.4" hidden="false" customHeight="true" outlineLevel="0" collapsed="false">
      <c r="Q19" s="28" t="n">
        <v>16.749</v>
      </c>
      <c r="R19" s="28" t="n">
        <v>58.2691711815769</v>
      </c>
      <c r="S19" s="28" t="n">
        <v>136.70800453806</v>
      </c>
      <c r="T19" s="29" t="n">
        <v>3112769</v>
      </c>
      <c r="U19" s="30" t="n">
        <v>36907</v>
      </c>
      <c r="V19" s="25"/>
      <c r="W19" s="31"/>
      <c r="X19" s="27" t="n">
        <f aca="false">+T19/1000000</f>
        <v>3.112769</v>
      </c>
      <c r="Y19" s="31" t="n">
        <v>16</v>
      </c>
      <c r="Z19" s="32"/>
      <c r="AA19" s="32"/>
    </row>
    <row r="20" s="20" customFormat="true" ht="18.4" hidden="false" customHeight="true" outlineLevel="0" collapsed="false">
      <c r="Q20" s="28" t="n">
        <v>16.649</v>
      </c>
      <c r="R20" s="28" t="n">
        <v>58.3248055634572</v>
      </c>
      <c r="S20" s="28" t="n">
        <v>135.9341343435</v>
      </c>
      <c r="T20" s="29" t="n">
        <v>940017</v>
      </c>
      <c r="U20" s="30" t="n">
        <v>36908</v>
      </c>
      <c r="V20" s="25"/>
      <c r="W20" s="31"/>
      <c r="X20" s="27" t="n">
        <f aca="false">+T20/1000000</f>
        <v>0.940017</v>
      </c>
      <c r="Y20" s="20" t="n">
        <v>17</v>
      </c>
      <c r="Z20" s="32"/>
      <c r="AA20" s="32"/>
    </row>
    <row r="21" s="20" customFormat="true" ht="18.4" hidden="false" customHeight="true" outlineLevel="0" collapsed="false">
      <c r="Q21" s="28" t="n">
        <v>16.624</v>
      </c>
      <c r="R21" s="28" t="n">
        <v>58.4089578540306</v>
      </c>
      <c r="S21" s="28" t="n">
        <v>135.736549295065</v>
      </c>
      <c r="T21" s="29" t="n">
        <v>1217450</v>
      </c>
      <c r="U21" s="30" t="n">
        <v>36909</v>
      </c>
      <c r="V21" s="25"/>
      <c r="W21" s="31"/>
      <c r="X21" s="27" t="n">
        <f aca="false">+T21/1000000</f>
        <v>1.21745</v>
      </c>
      <c r="Y21" s="31" t="n">
        <v>18</v>
      </c>
      <c r="Z21" s="32"/>
      <c r="AA21" s="32"/>
    </row>
    <row r="22" s="20" customFormat="true" ht="18.4" hidden="false" customHeight="true" outlineLevel="0" collapsed="false">
      <c r="Q22" s="28" t="n">
        <v>16.913</v>
      </c>
      <c r="R22" s="28" t="n">
        <v>58.4905989639887</v>
      </c>
      <c r="S22" s="28" t="n">
        <v>137.796294860514</v>
      </c>
      <c r="T22" s="29" t="n">
        <v>1293121</v>
      </c>
      <c r="U22" s="30" t="n">
        <v>36912</v>
      </c>
      <c r="V22" s="25"/>
      <c r="W22" s="31"/>
      <c r="X22" s="27" t="n">
        <f aca="false">+T22/1000000</f>
        <v>1.293121</v>
      </c>
      <c r="Y22" s="20" t="n">
        <v>21</v>
      </c>
      <c r="Z22" s="32"/>
      <c r="AA22" s="32"/>
    </row>
    <row r="23" s="20" customFormat="true" ht="18.4" hidden="false" customHeight="true" outlineLevel="0" collapsed="false">
      <c r="Q23" s="28" t="n">
        <v>16.924</v>
      </c>
      <c r="R23" s="28" t="n">
        <v>58.4351059432339</v>
      </c>
      <c r="S23" s="28" t="n">
        <v>137.976243746083</v>
      </c>
      <c r="T23" s="29" t="n">
        <v>1798029</v>
      </c>
      <c r="U23" s="30" t="n">
        <v>36913</v>
      </c>
      <c r="V23" s="25"/>
      <c r="W23" s="31"/>
      <c r="X23" s="27" t="n">
        <f aca="false">+T23/1000000</f>
        <v>1.798029</v>
      </c>
      <c r="Y23" s="20" t="n">
        <v>22</v>
      </c>
      <c r="Z23" s="32"/>
      <c r="AA23" s="32"/>
    </row>
    <row r="24" s="20" customFormat="true" ht="18.4" hidden="false" customHeight="true" outlineLevel="0" collapsed="false">
      <c r="Q24" s="28" t="n">
        <v>16.787</v>
      </c>
      <c r="R24" s="28" t="n">
        <v>58.5116031543745</v>
      </c>
      <c r="S24" s="28" t="n">
        <v>136.911355417027</v>
      </c>
      <c r="T24" s="29" t="n">
        <v>1347360</v>
      </c>
      <c r="U24" s="30" t="n">
        <v>36914</v>
      </c>
      <c r="V24" s="25"/>
      <c r="W24" s="31"/>
      <c r="X24" s="27" t="n">
        <f aca="false">+T24/1000000</f>
        <v>1.34736</v>
      </c>
      <c r="Y24" s="20" t="n">
        <v>23</v>
      </c>
      <c r="Z24" s="32"/>
      <c r="AA24" s="32"/>
    </row>
    <row r="25" s="20" customFormat="true" ht="18.4" hidden="false" customHeight="true" outlineLevel="0" collapsed="false">
      <c r="Q25" s="28" t="n">
        <v>16.768</v>
      </c>
      <c r="R25" s="28" t="n">
        <v>58.5750563328683</v>
      </c>
      <c r="S25" s="28" t="n">
        <v>136.763986386073</v>
      </c>
      <c r="T25" s="29" t="n">
        <v>1075340.02</v>
      </c>
      <c r="U25" s="30" t="n">
        <v>36915</v>
      </c>
      <c r="V25" s="25"/>
      <c r="W25" s="31"/>
      <c r="X25" s="27" t="n">
        <f aca="false">+T25/1000000</f>
        <v>1.07534002</v>
      </c>
      <c r="Y25" s="20" t="n">
        <v>24</v>
      </c>
      <c r="Z25" s="32"/>
      <c r="AA25" s="32"/>
    </row>
    <row r="26" s="20" customFormat="true" ht="18.4" hidden="false" customHeight="true" outlineLevel="0" collapsed="false">
      <c r="Q26" s="28" t="n">
        <v>16.832</v>
      </c>
      <c r="R26" s="28" t="n">
        <v>58.5018674703297</v>
      </c>
      <c r="S26" s="28" t="n">
        <v>137.26075441091</v>
      </c>
      <c r="T26" s="29" t="n">
        <v>492862</v>
      </c>
      <c r="U26" s="30" t="n">
        <v>36916</v>
      </c>
      <c r="V26" s="25"/>
      <c r="W26" s="31"/>
      <c r="X26" s="27" t="n">
        <f aca="false">+T26/1000000</f>
        <v>0.492862</v>
      </c>
      <c r="Y26" s="20" t="n">
        <v>25</v>
      </c>
      <c r="Z26" s="32"/>
      <c r="AA26" s="32"/>
    </row>
    <row r="27" s="20" customFormat="true" ht="18.4" hidden="false" customHeight="true" outlineLevel="0" collapsed="false">
      <c r="Q27" s="28" t="n">
        <v>16.896</v>
      </c>
      <c r="R27" s="28" t="n">
        <v>58.3908060907135</v>
      </c>
      <c r="S27" s="28" t="n">
        <v>137.711818050321</v>
      </c>
      <c r="T27" s="29" t="n">
        <v>451255</v>
      </c>
      <c r="U27" s="30" t="n">
        <v>36919</v>
      </c>
      <c r="V27" s="25"/>
      <c r="W27" s="31"/>
      <c r="X27" s="27" t="n">
        <f aca="false">+T27/1000000</f>
        <v>0.451255</v>
      </c>
      <c r="Y27" s="20" t="n">
        <v>28</v>
      </c>
      <c r="Z27" s="32"/>
      <c r="AA27" s="32"/>
    </row>
    <row r="28" s="20" customFormat="true" ht="18.4" hidden="false" customHeight="true" outlineLevel="0" collapsed="false">
      <c r="Q28" s="28" t="n">
        <v>16.838</v>
      </c>
      <c r="R28" s="28" t="n">
        <v>58.4441445236788</v>
      </c>
      <c r="S28" s="28" t="n">
        <v>137.260676114413</v>
      </c>
      <c r="T28" s="29" t="n">
        <v>1599720</v>
      </c>
      <c r="U28" s="30" t="n">
        <v>36920</v>
      </c>
      <c r="V28" s="25"/>
      <c r="W28" s="31"/>
      <c r="X28" s="27" t="n">
        <f aca="false">+T28/1000000</f>
        <v>1.59972</v>
      </c>
      <c r="Y28" s="20" t="n">
        <v>29</v>
      </c>
      <c r="Z28" s="32"/>
      <c r="AA28" s="32"/>
    </row>
    <row r="29" s="20" customFormat="true" ht="18.4" hidden="false" customHeight="true" outlineLevel="0" collapsed="false">
      <c r="Q29" s="28" t="n">
        <v>16.761</v>
      </c>
      <c r="R29" s="28" t="n">
        <v>58.2591581882206</v>
      </c>
      <c r="S29" s="28" t="n">
        <v>136.659129963719</v>
      </c>
      <c r="T29" s="29" t="n">
        <v>662397.93</v>
      </c>
      <c r="U29" s="30" t="n">
        <v>36921</v>
      </c>
      <c r="V29" s="25"/>
      <c r="W29" s="31"/>
      <c r="X29" s="27" t="n">
        <f aca="false">+T29/1000000</f>
        <v>0.66239793</v>
      </c>
      <c r="Y29" s="20" t="n">
        <v>30</v>
      </c>
      <c r="Z29" s="32"/>
      <c r="AA29" s="32"/>
    </row>
    <row r="30" s="20" customFormat="true" ht="18.4" hidden="false" customHeight="true" outlineLevel="0" collapsed="false">
      <c r="Q30" s="33" t="n">
        <v>16.784</v>
      </c>
      <c r="R30" s="33" t="n">
        <v>58.3721408263548</v>
      </c>
      <c r="S30" s="33" t="n">
        <v>136.740526018387</v>
      </c>
      <c r="T30" s="34" t="n">
        <v>1032144.09</v>
      </c>
      <c r="U30" s="35" t="n">
        <v>36922</v>
      </c>
      <c r="V30" s="25"/>
      <c r="W30" s="31"/>
      <c r="X30" s="27" t="n">
        <f aca="false">+T30/1000000</f>
        <v>1.03214409</v>
      </c>
      <c r="Y30" s="31" t="n">
        <v>31</v>
      </c>
      <c r="Z30" s="32"/>
      <c r="AA30" s="32"/>
    </row>
    <row r="31" s="20" customFormat="true" ht="15" hidden="false" customHeight="true" outlineLevel="0" collapsed="false">
      <c r="F31" s="36"/>
      <c r="G31" s="36"/>
      <c r="H31" s="36"/>
      <c r="Q31" s="37"/>
      <c r="R31" s="37"/>
      <c r="S31" s="37"/>
      <c r="T31" s="38"/>
      <c r="U31" s="39"/>
      <c r="V31" s="25"/>
      <c r="W31" s="31"/>
      <c r="X31" s="27"/>
      <c r="Z31" s="32"/>
      <c r="AA31" s="32"/>
    </row>
    <row r="32" s="36" customFormat="true" ht="14.25" hidden="false" customHeight="true" outlineLevel="0" collapsed="false">
      <c r="Q32" s="40"/>
      <c r="R32" s="40"/>
      <c r="S32" s="40"/>
      <c r="T32" s="40"/>
      <c r="U32" s="40"/>
      <c r="V32" s="25"/>
      <c r="W32" s="31"/>
      <c r="X32" s="27"/>
      <c r="Y32" s="41"/>
      <c r="Z32" s="42"/>
      <c r="AA32" s="42"/>
    </row>
    <row r="33" s="36" customFormat="true" ht="18.4" hidden="false" customHeight="true" outlineLevel="0" collapsed="false">
      <c r="Q33" s="43"/>
      <c r="R33" s="43"/>
      <c r="S33" s="43"/>
      <c r="T33" s="43"/>
      <c r="U33" s="43"/>
      <c r="V33" s="25"/>
      <c r="W33" s="31"/>
      <c r="X33" s="27"/>
      <c r="Y33" s="31"/>
      <c r="Z33" s="42"/>
      <c r="AA33" s="42"/>
    </row>
    <row r="34" s="36" customFormat="true" ht="18.4" hidden="false" customHeight="true" outlineLevel="0" collapsed="false">
      <c r="Q34" s="1"/>
      <c r="R34" s="1"/>
      <c r="S34" s="1"/>
      <c r="T34" s="1"/>
      <c r="U34" s="1"/>
      <c r="V34" s="44"/>
      <c r="W34" s="45"/>
      <c r="X34" s="27"/>
      <c r="Y34" s="31"/>
      <c r="Z34" s="42"/>
      <c r="AA34" s="42"/>
    </row>
    <row r="35" s="36" customFormat="true" ht="23.45" hidden="false" customHeight="true" outlineLevel="0" collapsed="false">
      <c r="C35" s="46"/>
      <c r="D35" s="46"/>
      <c r="E35" s="46"/>
      <c r="Q35" s="1"/>
      <c r="R35" s="1"/>
      <c r="S35" s="1"/>
      <c r="T35" s="1"/>
      <c r="U35" s="1"/>
      <c r="W35" s="47"/>
      <c r="X35" s="48"/>
      <c r="Y35" s="42"/>
      <c r="Z35" s="42"/>
      <c r="AA35" s="42"/>
    </row>
    <row r="36" s="36" customFormat="true" ht="16.5" hidden="false" customHeight="false" outlineLevel="0" collapsed="false">
      <c r="C36" s="46"/>
      <c r="D36" s="46"/>
      <c r="E36" s="46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1"/>
      <c r="R36" s="1"/>
      <c r="S36" s="1"/>
      <c r="T36" s="1"/>
      <c r="U36" s="1"/>
      <c r="W36" s="42"/>
      <c r="X36" s="48"/>
      <c r="Y36" s="42"/>
      <c r="Z36" s="42"/>
      <c r="AA36" s="42"/>
    </row>
    <row r="37" customFormat="false" ht="18.75" hidden="false" customHeight="false" outlineLevel="0" collapsed="false">
      <c r="B37" s="49"/>
      <c r="C37" s="50"/>
      <c r="D37" s="50"/>
      <c r="E37" s="50"/>
    </row>
    <row r="40" customFormat="false" ht="12.75" hidden="false" customHeight="false" outlineLevel="0" collapsed="false">
      <c r="Y40" s="3"/>
      <c r="Z40" s="3"/>
    </row>
    <row r="41" customFormat="false" ht="12.75" hidden="false" customHeight="false" outlineLevel="0" collapsed="false">
      <c r="Y41" s="3"/>
      <c r="Z41" s="3"/>
    </row>
    <row r="42" customFormat="false" ht="12.75" hidden="false" customHeight="false" outlineLevel="0" collapsed="false">
      <c r="Y42" s="3"/>
      <c r="Z42" s="3"/>
    </row>
    <row r="50" customFormat="false" ht="15.75" hidden="false" customHeight="false" outlineLevel="0" collapsed="false">
      <c r="Q50" s="40"/>
      <c r="R50" s="40"/>
      <c r="S50" s="40"/>
      <c r="T50" s="40"/>
      <c r="U50" s="40"/>
    </row>
    <row r="53" customFormat="false" ht="13.9" hidden="false" customHeight="true" outlineLevel="0" collapsed="false"/>
    <row r="67" customFormat="false" ht="36.75" hidden="false" customHeight="true" outlineLevel="0" collapsed="false">
      <c r="Q67" s="51" t="s">
        <v>19</v>
      </c>
      <c r="R67" s="51"/>
      <c r="S67" s="51"/>
      <c r="T67" s="51"/>
      <c r="U67" s="51"/>
    </row>
    <row r="70" customFormat="false" ht="13.9" hidden="false" customHeight="true" outlineLevel="0" collapsed="false"/>
  </sheetData>
  <mergeCells count="6">
    <mergeCell ref="Q2:U2"/>
    <mergeCell ref="Q3:U3"/>
    <mergeCell ref="Q4:U4"/>
    <mergeCell ref="Q32:U32"/>
    <mergeCell ref="Q50:U50"/>
    <mergeCell ref="Q67:U6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ondos</cp:lastModifiedBy>
  <cp:lastPrinted>2001-02-13T08:19:22Z</cp:lastPrinted>
  <dcterms:modified xsi:type="dcterms:W3CDTF">2001-02-18T10:22:28Z</dcterms:modified>
  <cp:revision>0</cp:revision>
  <dc:subject/>
  <dc:title/>
</cp:coreProperties>
</file>