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3">
  <si>
    <t xml:space="preserve">CONT- TABLE ( 3 )  تابع- جدول رقم</t>
  </si>
  <si>
    <t xml:space="preserve">النشرة الشهرية لنشاط البورصة</t>
  </si>
  <si>
    <t xml:space="preserve">لشهر كانون الثاني 2002</t>
  </si>
  <si>
    <t xml:space="preserve">TRADING ACTIVITY FOR THE ASE </t>
  </si>
  <si>
    <t xml:space="preserve">JANUAR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ة/جت</t>
  </si>
  <si>
    <t xml:space="preserve">JORDAN CENTRAL</t>
  </si>
  <si>
    <t xml:space="preserve">JOCE</t>
  </si>
  <si>
    <t xml:space="preserve">المركزية (سي جي سي)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JOR MARKETING</t>
  </si>
  <si>
    <t xml:space="preserve">JOMA</t>
  </si>
  <si>
    <t xml:space="preserve">الاردنية للتسويق</t>
  </si>
  <si>
    <t xml:space="preserve">MEDITER.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 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13.6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E36" colorId="64" zoomScale="100" zoomScaleNormal="100" zoomScalePageLayoutView="100" workbookViewId="0">
      <selection pane="topLeft" activeCell="I45" activeCellId="0" sqref="I45:O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كانون الثاني 2002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JANUARY 2002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1</v>
      </c>
      <c r="E13" s="39" t="n">
        <v>4.46</v>
      </c>
      <c r="F13" s="40" t="n">
        <v>1693</v>
      </c>
      <c r="G13" s="40" t="n">
        <v>1471885</v>
      </c>
      <c r="H13" s="40" t="n">
        <v>3197534.03</v>
      </c>
      <c r="I13" s="41" t="n">
        <v>2.15</v>
      </c>
      <c r="J13" s="41" t="n">
        <v>2.06</v>
      </c>
      <c r="K13" s="41" t="n">
        <v>2.31</v>
      </c>
      <c r="L13" s="41" t="n">
        <v>2.02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9</v>
      </c>
      <c r="E14" s="47" t="n">
        <v>0.415</v>
      </c>
      <c r="F14" s="48" t="n">
        <v>77</v>
      </c>
      <c r="G14" s="48" t="n">
        <v>16594</v>
      </c>
      <c r="H14" s="48" t="n">
        <v>42012.65</v>
      </c>
      <c r="I14" s="49" t="n">
        <v>2.59</v>
      </c>
      <c r="J14" s="49" t="n">
        <v>2.49</v>
      </c>
      <c r="K14" s="49" t="n">
        <v>2.67</v>
      </c>
      <c r="L14" s="49" t="n">
        <v>2.49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45" t="s">
        <v>49</v>
      </c>
      <c r="D15" s="46" t="n">
        <v>1</v>
      </c>
      <c r="E15" s="47" t="n">
        <v>0.01</v>
      </c>
      <c r="F15" s="48" t="n">
        <v>1</v>
      </c>
      <c r="G15" s="48" t="n">
        <v>114</v>
      </c>
      <c r="H15" s="48" t="n">
        <v>182.4</v>
      </c>
      <c r="I15" s="49" t="n">
        <v>1.6</v>
      </c>
      <c r="J15" s="49" t="n">
        <v>1.6</v>
      </c>
      <c r="K15" s="49" t="n">
        <v>1.6</v>
      </c>
      <c r="L15" s="49" t="n">
        <v>1.65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20</v>
      </c>
      <c r="E16" s="47" t="n">
        <v>0.824</v>
      </c>
      <c r="F16" s="48" t="n">
        <v>265</v>
      </c>
      <c r="G16" s="48" t="n">
        <v>37091</v>
      </c>
      <c r="H16" s="48" t="n">
        <v>277585.69</v>
      </c>
      <c r="I16" s="49" t="n">
        <v>7.4</v>
      </c>
      <c r="J16" s="49" t="n">
        <v>7.3</v>
      </c>
      <c r="K16" s="49" t="n">
        <v>7.75</v>
      </c>
      <c r="L16" s="49" t="n">
        <v>7.52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16</v>
      </c>
      <c r="E17" s="47" t="n">
        <v>0.436</v>
      </c>
      <c r="F17" s="48" t="n">
        <v>61</v>
      </c>
      <c r="G17" s="48" t="n">
        <v>32696</v>
      </c>
      <c r="H17" s="48" t="n">
        <v>19147.49</v>
      </c>
      <c r="I17" s="49" t="n">
        <v>0.58</v>
      </c>
      <c r="J17" s="49" t="n">
        <v>0.54</v>
      </c>
      <c r="K17" s="49" t="n">
        <v>0.62</v>
      </c>
      <c r="L17" s="49" t="n">
        <v>0.54</v>
      </c>
      <c r="M17" s="48" t="n">
        <v>1</v>
      </c>
      <c r="N17" s="50" t="s">
        <v>56</v>
      </c>
      <c r="O17" s="51" t="s">
        <v>57</v>
      </c>
    </row>
    <row r="18" customFormat="false" ht="24" hidden="false" customHeight="true" outlineLevel="0" collapsed="false">
      <c r="C18" s="45" t="s">
        <v>58</v>
      </c>
      <c r="D18" s="46" t="n">
        <v>16</v>
      </c>
      <c r="E18" s="47" t="n">
        <v>0.205</v>
      </c>
      <c r="F18" s="48" t="n">
        <v>39</v>
      </c>
      <c r="G18" s="48" t="n">
        <v>5120</v>
      </c>
      <c r="H18" s="48" t="n">
        <v>18693.24</v>
      </c>
      <c r="I18" s="49" t="n">
        <v>3.45</v>
      </c>
      <c r="J18" s="49" t="n">
        <v>3.45</v>
      </c>
      <c r="K18" s="49" t="n">
        <v>3.78</v>
      </c>
      <c r="L18" s="49" t="n">
        <v>3.6</v>
      </c>
      <c r="M18" s="48" t="n">
        <v>1</v>
      </c>
      <c r="N18" s="50" t="s">
        <v>59</v>
      </c>
      <c r="O18" s="51" t="s">
        <v>60</v>
      </c>
      <c r="P18" s="44"/>
      <c r="Q18" s="44"/>
    </row>
    <row r="19" customFormat="false" ht="24" hidden="false" customHeight="true" outlineLevel="0" collapsed="false">
      <c r="C19" s="45" t="s">
        <v>61</v>
      </c>
      <c r="D19" s="46" t="n">
        <v>21</v>
      </c>
      <c r="E19" s="47" t="n">
        <v>19.834</v>
      </c>
      <c r="F19" s="48" t="n">
        <v>1333</v>
      </c>
      <c r="G19" s="48" t="n">
        <v>1487558</v>
      </c>
      <c r="H19" s="48" t="n">
        <v>2034114.26</v>
      </c>
      <c r="I19" s="49" t="n">
        <v>1.38</v>
      </c>
      <c r="J19" s="49" t="n">
        <v>1.28</v>
      </c>
      <c r="K19" s="49" t="n">
        <v>1.47</v>
      </c>
      <c r="L19" s="49" t="n">
        <v>1.27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18</v>
      </c>
      <c r="E20" s="47" t="n">
        <v>0.578</v>
      </c>
      <c r="F20" s="48" t="n">
        <v>119</v>
      </c>
      <c r="G20" s="48" t="n">
        <v>116987</v>
      </c>
      <c r="H20" s="48" t="n">
        <v>245217.85</v>
      </c>
      <c r="I20" s="49" t="n">
        <v>2.1</v>
      </c>
      <c r="J20" s="49" t="n">
        <v>2</v>
      </c>
      <c r="K20" s="49" t="n">
        <v>2.2</v>
      </c>
      <c r="L20" s="49" t="n">
        <v>1.98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21</v>
      </c>
      <c r="E21" s="47" t="n">
        <v>11.515</v>
      </c>
      <c r="F21" s="48" t="n">
        <v>661</v>
      </c>
      <c r="G21" s="48" t="n">
        <v>575760</v>
      </c>
      <c r="H21" s="48" t="n">
        <v>451677.1</v>
      </c>
      <c r="I21" s="49" t="n">
        <v>0.76</v>
      </c>
      <c r="J21" s="49" t="n">
        <v>0.72</v>
      </c>
      <c r="K21" s="49" t="n">
        <v>0.84</v>
      </c>
      <c r="L21" s="49" t="n">
        <v>0.71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1</v>
      </c>
      <c r="E22" s="47" t="n">
        <v>0</v>
      </c>
      <c r="F22" s="48" t="n">
        <v>1</v>
      </c>
      <c r="G22" s="48" t="n">
        <v>100</v>
      </c>
      <c r="H22" s="48" t="n">
        <v>125</v>
      </c>
      <c r="I22" s="49" t="n">
        <v>1.25</v>
      </c>
      <c r="J22" s="49" t="n">
        <v>1.25</v>
      </c>
      <c r="K22" s="49" t="n">
        <v>1.25</v>
      </c>
      <c r="L22" s="49" t="n">
        <v>1.22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17</v>
      </c>
      <c r="E23" s="47" t="n">
        <v>0.128</v>
      </c>
      <c r="F23" s="48" t="n">
        <v>57</v>
      </c>
      <c r="G23" s="48" t="n">
        <v>13787</v>
      </c>
      <c r="H23" s="48" t="n">
        <v>12812.54</v>
      </c>
      <c r="I23" s="49" t="n">
        <v>0.93</v>
      </c>
      <c r="J23" s="49" t="n">
        <v>0.91</v>
      </c>
      <c r="K23" s="49" t="n">
        <v>0.96</v>
      </c>
      <c r="L23" s="49" t="n">
        <v>0.87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4</v>
      </c>
      <c r="E24" s="47" t="n">
        <v>0.013</v>
      </c>
      <c r="F24" s="48" t="n">
        <v>5</v>
      </c>
      <c r="G24" s="48" t="n">
        <v>500</v>
      </c>
      <c r="H24" s="48" t="n">
        <v>306</v>
      </c>
      <c r="I24" s="49" t="n">
        <v>0.63</v>
      </c>
      <c r="J24" s="49" t="n">
        <v>0.54</v>
      </c>
      <c r="K24" s="49" t="n">
        <v>0.66</v>
      </c>
      <c r="L24" s="49" t="n">
        <v>0.34</v>
      </c>
      <c r="M24" s="48" t="n">
        <v>1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6</v>
      </c>
      <c r="E25" s="47" t="n">
        <v>0.472</v>
      </c>
      <c r="F25" s="48" t="n">
        <v>32</v>
      </c>
      <c r="G25" s="48" t="n">
        <v>32716</v>
      </c>
      <c r="H25" s="48" t="n">
        <v>33600.5</v>
      </c>
      <c r="I25" s="49" t="n">
        <v>1</v>
      </c>
      <c r="J25" s="49" t="n">
        <v>1</v>
      </c>
      <c r="K25" s="49" t="n">
        <v>1.08</v>
      </c>
      <c r="L25" s="49" t="n">
        <v>1.02</v>
      </c>
      <c r="M25" s="48" t="n">
        <v>2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18</v>
      </c>
      <c r="E26" s="47" t="n">
        <v>9.289</v>
      </c>
      <c r="F26" s="48" t="n">
        <v>323</v>
      </c>
      <c r="G26" s="48" t="n">
        <v>510872</v>
      </c>
      <c r="H26" s="48" t="n">
        <v>236130.77</v>
      </c>
      <c r="I26" s="49" t="n">
        <v>0.46</v>
      </c>
      <c r="J26" s="49" t="n">
        <v>0.42</v>
      </c>
      <c r="K26" s="49" t="n">
        <v>0.5</v>
      </c>
      <c r="L26" s="49" t="n">
        <v>0.46</v>
      </c>
      <c r="M26" s="48" t="n">
        <v>2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17</v>
      </c>
      <c r="E27" s="47" t="n">
        <v>5.438</v>
      </c>
      <c r="F27" s="48" t="n">
        <v>80</v>
      </c>
      <c r="G27" s="48" t="n">
        <v>135958</v>
      </c>
      <c r="H27" s="48" t="n">
        <v>136085.6</v>
      </c>
      <c r="I27" s="49" t="n">
        <v>1</v>
      </c>
      <c r="J27" s="49" t="n">
        <v>0.99</v>
      </c>
      <c r="K27" s="49" t="n">
        <v>1.07</v>
      </c>
      <c r="L27" s="49" t="n">
        <v>1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10</v>
      </c>
      <c r="E28" s="47" t="n">
        <v>0.994</v>
      </c>
      <c r="F28" s="48" t="n">
        <v>14</v>
      </c>
      <c r="G28" s="48" t="n">
        <v>11931</v>
      </c>
      <c r="H28" s="48" t="n">
        <v>5661.03</v>
      </c>
      <c r="I28" s="49" t="n">
        <v>0.48</v>
      </c>
      <c r="J28" s="49" t="n">
        <v>0.45</v>
      </c>
      <c r="K28" s="49" t="n">
        <v>0.5</v>
      </c>
      <c r="L28" s="49" t="n">
        <v>0.44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1</v>
      </c>
      <c r="E29" s="47" t="n">
        <v>0.044</v>
      </c>
      <c r="F29" s="48" t="n">
        <v>1</v>
      </c>
      <c r="G29" s="48" t="n">
        <v>2000</v>
      </c>
      <c r="H29" s="48" t="n">
        <v>13000</v>
      </c>
      <c r="I29" s="49" t="n">
        <v>6.5</v>
      </c>
      <c r="J29" s="49" t="n">
        <v>6.5</v>
      </c>
      <c r="K29" s="49" t="n">
        <v>6.5</v>
      </c>
      <c r="L29" s="49" t="n">
        <v>6.6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20</v>
      </c>
      <c r="E30" s="47" t="n">
        <v>3.303</v>
      </c>
      <c r="F30" s="48" t="n">
        <v>157</v>
      </c>
      <c r="G30" s="48" t="n">
        <v>112294</v>
      </c>
      <c r="H30" s="48" t="n">
        <v>33674.61</v>
      </c>
      <c r="I30" s="49" t="n">
        <v>0.32</v>
      </c>
      <c r="J30" s="49" t="n">
        <v>0.22</v>
      </c>
      <c r="K30" s="49" t="n">
        <v>0.35</v>
      </c>
      <c r="L30" s="49" t="n">
        <v>0.23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2</v>
      </c>
      <c r="E31" s="47" t="n">
        <v>15.278</v>
      </c>
      <c r="F31" s="48" t="n">
        <v>3</v>
      </c>
      <c r="G31" s="48" t="n">
        <v>91666</v>
      </c>
      <c r="H31" s="48" t="n">
        <v>131999.04</v>
      </c>
      <c r="I31" s="49" t="n">
        <v>1.44</v>
      </c>
      <c r="J31" s="49" t="n">
        <v>1.44</v>
      </c>
      <c r="K31" s="49" t="n">
        <v>1.44</v>
      </c>
      <c r="L31" s="49" t="n">
        <v>1.38</v>
      </c>
      <c r="M31" s="48" t="n">
        <v>2</v>
      </c>
      <c r="N31" s="50" t="s">
        <v>98</v>
      </c>
      <c r="O31" s="51" t="s">
        <v>99</v>
      </c>
    </row>
    <row r="32" s="2" customFormat="true" ht="24" hidden="false" customHeight="true" outlineLevel="0" collapsed="false">
      <c r="C32" s="45" t="s">
        <v>100</v>
      </c>
      <c r="D32" s="46" t="n">
        <v>1</v>
      </c>
      <c r="E32" s="47" t="n">
        <v>0.001</v>
      </c>
      <c r="F32" s="48" t="n">
        <v>2</v>
      </c>
      <c r="G32" s="48" t="n">
        <v>399</v>
      </c>
      <c r="H32" s="48" t="n">
        <v>379.05</v>
      </c>
      <c r="I32" s="49" t="n">
        <v>0.95</v>
      </c>
      <c r="J32" s="49" t="n">
        <v>0.95</v>
      </c>
      <c r="K32" s="49" t="n">
        <v>0.95</v>
      </c>
      <c r="L32" s="49" t="n">
        <v>1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2</v>
      </c>
      <c r="E33" s="47" t="n">
        <v>0.349</v>
      </c>
      <c r="F33" s="48" t="n">
        <v>3</v>
      </c>
      <c r="G33" s="48" t="n">
        <v>53605</v>
      </c>
      <c r="H33" s="48" t="n">
        <v>47713.45</v>
      </c>
      <c r="I33" s="49" t="n">
        <v>0.9</v>
      </c>
      <c r="J33" s="49" t="n">
        <v>0.89</v>
      </c>
      <c r="K33" s="49" t="n">
        <v>0.9</v>
      </c>
      <c r="L33" s="49" t="n">
        <v>0.93</v>
      </c>
      <c r="M33" s="48" t="n">
        <v>2</v>
      </c>
      <c r="N33" s="50" t="s">
        <v>104</v>
      </c>
      <c r="O33" s="51" t="s">
        <v>105</v>
      </c>
    </row>
    <row r="34" customFormat="false" ht="24" hidden="false" customHeight="true" outlineLevel="0" collapsed="false">
      <c r="C34" s="45" t="s">
        <v>106</v>
      </c>
      <c r="D34" s="46" t="n">
        <v>3</v>
      </c>
      <c r="E34" s="47" t="n">
        <v>0.029</v>
      </c>
      <c r="F34" s="48" t="n">
        <v>8</v>
      </c>
      <c r="G34" s="48" t="n">
        <v>800</v>
      </c>
      <c r="H34" s="48" t="n">
        <v>311.5</v>
      </c>
      <c r="I34" s="49" t="n">
        <v>0.37</v>
      </c>
      <c r="J34" s="49" t="n">
        <v>0.37</v>
      </c>
      <c r="K34" s="49" t="n">
        <v>0.4</v>
      </c>
      <c r="L34" s="49" t="n">
        <v>0.64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14</v>
      </c>
      <c r="E35" s="47" t="n">
        <v>16.525</v>
      </c>
      <c r="F35" s="48" t="n">
        <v>339</v>
      </c>
      <c r="G35" s="48" t="n">
        <v>1817756</v>
      </c>
      <c r="H35" s="48" t="n">
        <v>2145666.75</v>
      </c>
      <c r="I35" s="49" t="n">
        <v>1.13</v>
      </c>
      <c r="J35" s="49" t="n">
        <v>1.06</v>
      </c>
      <c r="K35" s="49" t="n">
        <v>1.2</v>
      </c>
      <c r="L35" s="49" t="n">
        <v>1.03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11</v>
      </c>
      <c r="E36" s="47" t="n">
        <v>54.497</v>
      </c>
      <c r="F36" s="48" t="n">
        <v>26</v>
      </c>
      <c r="G36" s="48" t="n">
        <v>2179894</v>
      </c>
      <c r="H36" s="48" t="n">
        <v>1835791.92</v>
      </c>
      <c r="I36" s="49" t="n">
        <v>0.88</v>
      </c>
      <c r="J36" s="49" t="n">
        <v>0.75</v>
      </c>
      <c r="K36" s="49" t="n">
        <v>0.92</v>
      </c>
      <c r="L36" s="49" t="n">
        <v>0.75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52" t="s">
        <v>115</v>
      </c>
      <c r="D37" s="53" t="n">
        <v>18</v>
      </c>
      <c r="E37" s="54" t="n">
        <v>2.515</v>
      </c>
      <c r="F37" s="55" t="n">
        <v>132</v>
      </c>
      <c r="G37" s="55" t="n">
        <v>125753</v>
      </c>
      <c r="H37" s="55" t="n">
        <v>112084.23</v>
      </c>
      <c r="I37" s="56" t="n">
        <v>0.85</v>
      </c>
      <c r="J37" s="56" t="n">
        <v>0.81</v>
      </c>
      <c r="K37" s="56" t="n">
        <v>0.96</v>
      </c>
      <c r="L37" s="56" t="n">
        <v>0.82</v>
      </c>
      <c r="M37" s="55" t="n">
        <v>2</v>
      </c>
      <c r="N37" s="57" t="s">
        <v>116</v>
      </c>
      <c r="O37" s="58" t="s">
        <v>117</v>
      </c>
      <c r="Q37" s="44"/>
    </row>
    <row r="38" customFormat="false" ht="24" hidden="false" customHeight="true" outlineLevel="0" collapsed="false">
      <c r="C38" s="45" t="s">
        <v>118</v>
      </c>
      <c r="D38" s="46" t="n">
        <v>5</v>
      </c>
      <c r="E38" s="47" t="n">
        <v>0.006</v>
      </c>
      <c r="F38" s="48" t="n">
        <v>5</v>
      </c>
      <c r="G38" s="48" t="n">
        <v>750</v>
      </c>
      <c r="H38" s="48" t="n">
        <v>663</v>
      </c>
      <c r="I38" s="49" t="n">
        <v>0.8</v>
      </c>
      <c r="J38" s="49" t="n">
        <v>0.8</v>
      </c>
      <c r="K38" s="49" t="n">
        <v>0.93</v>
      </c>
      <c r="L38" s="49" t="n">
        <v>0.97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45" t="s">
        <v>121</v>
      </c>
      <c r="D39" s="46" t="n">
        <v>20</v>
      </c>
      <c r="E39" s="47" t="n">
        <v>25.719</v>
      </c>
      <c r="F39" s="48" t="n">
        <v>2670</v>
      </c>
      <c r="G39" s="48" t="n">
        <v>4243650</v>
      </c>
      <c r="H39" s="48" t="n">
        <v>5118996.67</v>
      </c>
      <c r="I39" s="49" t="n">
        <v>1.16</v>
      </c>
      <c r="J39" s="49" t="n">
        <v>0.94</v>
      </c>
      <c r="K39" s="49" t="n">
        <v>1.34</v>
      </c>
      <c r="L39" s="49" t="n">
        <v>0.94</v>
      </c>
      <c r="M39" s="48" t="n">
        <v>2</v>
      </c>
      <c r="N39" s="50" t="s">
        <v>122</v>
      </c>
      <c r="O39" s="51" t="s">
        <v>123</v>
      </c>
      <c r="Q39" s="44"/>
    </row>
    <row r="40" customFormat="false" ht="24" hidden="false" customHeight="true" outlineLevel="0" collapsed="false">
      <c r="C40" s="45" t="s">
        <v>124</v>
      </c>
      <c r="D40" s="46" t="n">
        <v>5</v>
      </c>
      <c r="E40" s="47" t="n">
        <v>0.129</v>
      </c>
      <c r="F40" s="48" t="n">
        <v>11</v>
      </c>
      <c r="G40" s="48" t="n">
        <v>5170</v>
      </c>
      <c r="H40" s="48" t="n">
        <v>4346.8</v>
      </c>
      <c r="I40" s="49" t="n">
        <v>0.84</v>
      </c>
      <c r="J40" s="49" t="n">
        <v>0.84</v>
      </c>
      <c r="K40" s="49" t="n">
        <v>0.88</v>
      </c>
      <c r="L40" s="49" t="n">
        <v>0.92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24" hidden="false" customHeight="true" outlineLevel="0" collapsed="false">
      <c r="C41" s="45" t="s">
        <v>127</v>
      </c>
      <c r="D41" s="46" t="n">
        <v>21</v>
      </c>
      <c r="E41" s="47" t="n">
        <v>0.467</v>
      </c>
      <c r="F41" s="48" t="n">
        <v>228</v>
      </c>
      <c r="G41" s="48" t="n">
        <v>191602</v>
      </c>
      <c r="H41" s="48" t="n">
        <v>106804.75</v>
      </c>
      <c r="I41" s="49" t="n">
        <v>0.54</v>
      </c>
      <c r="J41" s="49" t="n">
        <v>0.52</v>
      </c>
      <c r="K41" s="49" t="n">
        <v>0.61</v>
      </c>
      <c r="L41" s="49" t="n">
        <v>0.52</v>
      </c>
      <c r="M41" s="48" t="n">
        <v>2</v>
      </c>
      <c r="N41" s="50" t="s">
        <v>128</v>
      </c>
      <c r="O41" s="51" t="s">
        <v>129</v>
      </c>
      <c r="P41" s="44"/>
      <c r="Q41" s="44"/>
    </row>
    <row r="42" customFormat="false" ht="30" hidden="false" customHeight="true" outlineLevel="0" collapsed="false">
      <c r="C42" s="59" t="s">
        <v>130</v>
      </c>
      <c r="D42" s="60" t="s">
        <v>131</v>
      </c>
      <c r="E42" s="61" t="n">
        <v>2.74811041697714</v>
      </c>
      <c r="F42" s="62" t="n">
        <f aca="false">SUM(F13:F41)</f>
        <v>8346</v>
      </c>
      <c r="G42" s="62" t="n">
        <f aca="false">SUM(G13:G41)</f>
        <v>13275008</v>
      </c>
      <c r="H42" s="62" t="n">
        <f aca="false">SUM(H13:H41)</f>
        <v>16262317.92</v>
      </c>
      <c r="I42" s="63" t="s">
        <v>131</v>
      </c>
      <c r="J42" s="63" t="s">
        <v>131</v>
      </c>
      <c r="K42" s="62" t="s">
        <v>131</v>
      </c>
      <c r="L42" s="62" t="s">
        <v>131</v>
      </c>
      <c r="M42" s="62" t="s">
        <v>131</v>
      </c>
      <c r="N42" s="63" t="s">
        <v>131</v>
      </c>
      <c r="O42" s="64" t="s">
        <v>132</v>
      </c>
      <c r="Q42" s="44"/>
    </row>
    <row r="43" customFormat="false" ht="24.6" hidden="false" customHeight="true" outlineLevel="0" collapsed="false">
      <c r="C43" s="65" t="s">
        <v>133</v>
      </c>
      <c r="D43" s="66" t="s">
        <v>134</v>
      </c>
      <c r="E43" s="67" t="s">
        <v>135</v>
      </c>
      <c r="F43" s="68" t="n">
        <f aca="false">+K43</f>
        <v>4.28</v>
      </c>
      <c r="G43" s="69" t="s">
        <v>136</v>
      </c>
      <c r="H43" s="70" t="n">
        <f aca="false">+I43</f>
        <v>0.0391</v>
      </c>
      <c r="I43" s="71" t="n">
        <v>0.0391</v>
      </c>
      <c r="J43" s="72" t="s">
        <v>137</v>
      </c>
      <c r="K43" s="73" t="n">
        <v>4.28</v>
      </c>
      <c r="L43" s="72" t="s">
        <v>138</v>
      </c>
      <c r="M43" s="74" t="s">
        <v>139</v>
      </c>
      <c r="N43" s="75" t="n">
        <v>113.67</v>
      </c>
      <c r="O43" s="76" t="s">
        <v>140</v>
      </c>
    </row>
    <row r="44" customFormat="false" ht="18" hidden="false" customHeight="true" outlineLevel="0" collapsed="false"/>
    <row r="45" customFormat="false" ht="16.5" hidden="false" customHeight="false" outlineLevel="0" collapsed="false">
      <c r="C45" s="77" t="s">
        <v>141</v>
      </c>
      <c r="D45" s="77"/>
      <c r="E45" s="77"/>
      <c r="F45" s="77"/>
      <c r="G45" s="77"/>
      <c r="H45" s="77"/>
      <c r="I45" s="78" t="s">
        <v>142</v>
      </c>
      <c r="J45" s="78"/>
      <c r="K45" s="78"/>
      <c r="L45" s="78"/>
      <c r="M45" s="78"/>
      <c r="N45" s="78"/>
      <c r="O45" s="78"/>
    </row>
    <row r="46" customFormat="false" ht="15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s="1" customFormat="true" ht="15.75" hidden="false" customHeight="false" outlineLevel="0" collapsed="false">
      <c r="C47" s="79"/>
      <c r="D47" s="80"/>
      <c r="E47" s="80"/>
      <c r="F47" s="81"/>
      <c r="G47" s="80"/>
      <c r="H47" s="80"/>
      <c r="I47" s="80"/>
      <c r="J47" s="80"/>
      <c r="K47" s="82"/>
      <c r="L47" s="82"/>
      <c r="M47" s="82"/>
      <c r="N47" s="83"/>
      <c r="O47" s="84"/>
    </row>
    <row r="48" customFormat="false" ht="15.75" hidden="false" customHeight="false" outlineLevel="0" collapsed="false">
      <c r="C48" s="79"/>
      <c r="D48" s="80"/>
      <c r="E48" s="80"/>
      <c r="F48" s="81"/>
      <c r="G48" s="80"/>
      <c r="H48" s="80"/>
      <c r="I48" s="80"/>
      <c r="J48" s="80"/>
      <c r="K48" s="82"/>
      <c r="L48" s="82"/>
      <c r="M48" s="82"/>
      <c r="N48" s="83"/>
      <c r="O48" s="85"/>
    </row>
    <row r="49" customFormat="false" ht="15.75" hidden="false" customHeight="false" outlineLevel="0" collapsed="false">
      <c r="C49" s="79"/>
      <c r="D49" s="80"/>
      <c r="E49" s="80"/>
      <c r="F49" s="81"/>
      <c r="G49" s="80"/>
      <c r="H49" s="80"/>
      <c r="I49" s="80"/>
      <c r="J49" s="80"/>
      <c r="K49" s="82"/>
      <c r="L49" s="82"/>
      <c r="M49" s="82"/>
      <c r="N49" s="83"/>
      <c r="O49" s="85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5:H45"/>
    <mergeCell ref="I45:O45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7:43Z</cp:lastPrinted>
  <dcterms:modified xsi:type="dcterms:W3CDTF">2002-02-17T18:17:03Z</dcterms:modified>
  <cp:revision>0</cp:revision>
  <dc:subject/>
  <dc:title/>
</cp:coreProperties>
</file>