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1">
  <si>
    <t xml:space="preserve">CONT - TABLE ( 3 )  تابع - جدول رقم</t>
  </si>
  <si>
    <t xml:space="preserve">النشرة الشهرية لنشاط البورصة</t>
  </si>
  <si>
    <t xml:space="preserve">لشهر كانون الثاني 2002</t>
  </si>
  <si>
    <t xml:space="preserve">TRADING ACTIVITY FOR THE ASE </t>
  </si>
  <si>
    <t xml:space="preserve">JANUARY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ي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 CONCRT</t>
  </si>
  <si>
    <t xml:space="preserve">RMCC</t>
  </si>
  <si>
    <t xml:space="preserve">الباطون الجاهز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UNION ADV INDST</t>
  </si>
  <si>
    <t xml:space="preserve">UADI</t>
  </si>
  <si>
    <t xml:space="preserve">الاتحاد المتطور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96.07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76.04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true" showOutlineSymbols="true" defaultGridColor="true" view="normal" topLeftCell="F28" colorId="64" zoomScale="100" zoomScaleNormal="100" zoomScalePageLayoutView="100" workbookViewId="0">
      <selection pane="topLeft" activeCell="I38" activeCellId="0" sqref="I38:O38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4" t="str">
        <f aca="false">+I3</f>
        <v>لشهر كانون الثاني 2002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JANUARY 2002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5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15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15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15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15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1</v>
      </c>
      <c r="E12" s="39" t="n">
        <v>0.011</v>
      </c>
      <c r="F12" s="40" t="n">
        <v>1</v>
      </c>
      <c r="G12" s="40" t="n">
        <v>200</v>
      </c>
      <c r="H12" s="40" t="n">
        <v>260</v>
      </c>
      <c r="I12" s="41" t="n">
        <v>1.3</v>
      </c>
      <c r="J12" s="42" t="n">
        <v>1.3</v>
      </c>
      <c r="K12" s="41" t="n">
        <v>1.3</v>
      </c>
      <c r="L12" s="42" t="n">
        <v>1.3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16</v>
      </c>
      <c r="E13" s="48" t="n">
        <v>20.359</v>
      </c>
      <c r="F13" s="49" t="n">
        <v>1104</v>
      </c>
      <c r="G13" s="49" t="n">
        <v>1526947</v>
      </c>
      <c r="H13" s="49" t="n">
        <v>790170.43</v>
      </c>
      <c r="I13" s="50" t="n">
        <v>0.5</v>
      </c>
      <c r="J13" s="51" t="n">
        <v>0.37</v>
      </c>
      <c r="K13" s="50" t="n">
        <v>0.58</v>
      </c>
      <c r="L13" s="51" t="n">
        <v>0.36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46" t="s">
        <v>49</v>
      </c>
      <c r="D14" s="47" t="n">
        <v>21</v>
      </c>
      <c r="E14" s="48" t="n">
        <v>12.064</v>
      </c>
      <c r="F14" s="49" t="n">
        <v>266</v>
      </c>
      <c r="G14" s="49" t="n">
        <v>543173</v>
      </c>
      <c r="H14" s="49" t="n">
        <v>88825.95</v>
      </c>
      <c r="I14" s="50" t="n">
        <v>0.16</v>
      </c>
      <c r="J14" s="51" t="n">
        <v>0.14</v>
      </c>
      <c r="K14" s="50" t="n">
        <v>0.18</v>
      </c>
      <c r="L14" s="51" t="n">
        <v>0.14</v>
      </c>
      <c r="M14" s="49" t="n">
        <v>2</v>
      </c>
      <c r="N14" s="52" t="s">
        <v>50</v>
      </c>
      <c r="O14" s="53" t="s">
        <v>51</v>
      </c>
    </row>
    <row r="15" s="45" customFormat="true" ht="21" hidden="false" customHeight="true" outlineLevel="0" collapsed="false">
      <c r="C15" s="46" t="s">
        <v>52</v>
      </c>
      <c r="D15" s="47" t="n">
        <v>13</v>
      </c>
      <c r="E15" s="48" t="n">
        <v>5.388</v>
      </c>
      <c r="F15" s="49" t="n">
        <v>249</v>
      </c>
      <c r="G15" s="49" t="n">
        <v>266685</v>
      </c>
      <c r="H15" s="49" t="n">
        <v>114602.01</v>
      </c>
      <c r="I15" s="50" t="n">
        <v>0.45</v>
      </c>
      <c r="J15" s="51" t="n">
        <v>0.31</v>
      </c>
      <c r="K15" s="50" t="n">
        <v>0.47</v>
      </c>
      <c r="L15" s="51" t="n">
        <v>0.3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46" t="s">
        <v>55</v>
      </c>
      <c r="D16" s="47" t="n">
        <v>17</v>
      </c>
      <c r="E16" s="48" t="n">
        <v>4.817</v>
      </c>
      <c r="F16" s="49" t="n">
        <v>106</v>
      </c>
      <c r="G16" s="49" t="n">
        <v>144520</v>
      </c>
      <c r="H16" s="49" t="n">
        <v>42105.6</v>
      </c>
      <c r="I16" s="50" t="n">
        <v>0.28</v>
      </c>
      <c r="J16" s="51" t="n">
        <v>0.26</v>
      </c>
      <c r="K16" s="50" t="n">
        <v>0.32</v>
      </c>
      <c r="L16" s="51" t="n">
        <v>0.25</v>
      </c>
      <c r="M16" s="49" t="n">
        <v>2</v>
      </c>
      <c r="N16" s="52" t="s">
        <v>56</v>
      </c>
      <c r="O16" s="53" t="s">
        <v>57</v>
      </c>
    </row>
    <row r="17" customFormat="false" ht="21" hidden="false" customHeight="true" outlineLevel="0" collapsed="false">
      <c r="B17" s="45"/>
      <c r="C17" s="46" t="s">
        <v>58</v>
      </c>
      <c r="D17" s="47" t="n">
        <v>14</v>
      </c>
      <c r="E17" s="48" t="n">
        <v>0.733</v>
      </c>
      <c r="F17" s="49" t="n">
        <v>99</v>
      </c>
      <c r="G17" s="49" t="n">
        <v>58642</v>
      </c>
      <c r="H17" s="49" t="n">
        <v>18599.55</v>
      </c>
      <c r="I17" s="50" t="n">
        <v>0.3</v>
      </c>
      <c r="J17" s="51" t="n">
        <v>0.29</v>
      </c>
      <c r="K17" s="50" t="n">
        <v>0.35</v>
      </c>
      <c r="L17" s="51" t="n">
        <v>0.3</v>
      </c>
      <c r="M17" s="49" t="n">
        <v>2</v>
      </c>
      <c r="N17" s="52" t="s">
        <v>59</v>
      </c>
      <c r="O17" s="53" t="s">
        <v>60</v>
      </c>
      <c r="P17" s="45"/>
      <c r="Q17" s="45"/>
    </row>
    <row r="18" customFormat="false" ht="21" hidden="false" customHeight="true" outlineLevel="0" collapsed="false">
      <c r="C18" s="46" t="s">
        <v>61</v>
      </c>
      <c r="D18" s="47" t="n">
        <v>14</v>
      </c>
      <c r="E18" s="48" t="n">
        <v>2.144</v>
      </c>
      <c r="F18" s="49" t="n">
        <v>60</v>
      </c>
      <c r="G18" s="49" t="n">
        <v>107200</v>
      </c>
      <c r="H18" s="49" t="n">
        <v>13953.62</v>
      </c>
      <c r="I18" s="50" t="n">
        <v>0.12</v>
      </c>
      <c r="J18" s="51" t="n">
        <v>0.12</v>
      </c>
      <c r="K18" s="50" t="n">
        <v>0.15</v>
      </c>
      <c r="L18" s="51" t="n">
        <v>0.11</v>
      </c>
      <c r="M18" s="49" t="n">
        <v>2</v>
      </c>
      <c r="N18" s="52" t="s">
        <v>62</v>
      </c>
      <c r="O18" s="53" t="s">
        <v>63</v>
      </c>
    </row>
    <row r="19" customFormat="false" ht="21" hidden="false" customHeight="true" outlineLevel="0" collapsed="false">
      <c r="B19" s="45"/>
      <c r="C19" s="46" t="s">
        <v>64</v>
      </c>
      <c r="D19" s="47" t="n">
        <v>17</v>
      </c>
      <c r="E19" s="48" t="n">
        <v>3.535</v>
      </c>
      <c r="F19" s="49" t="n">
        <v>106</v>
      </c>
      <c r="G19" s="49" t="n">
        <v>116642</v>
      </c>
      <c r="H19" s="49" t="n">
        <v>13467.12</v>
      </c>
      <c r="I19" s="50" t="n">
        <v>0.12</v>
      </c>
      <c r="J19" s="51" t="n">
        <v>0.11</v>
      </c>
      <c r="K19" s="50" t="n">
        <v>0.12</v>
      </c>
      <c r="L19" s="51" t="n">
        <v>0.1</v>
      </c>
      <c r="M19" s="49" t="n">
        <v>2</v>
      </c>
      <c r="N19" s="52" t="s">
        <v>65</v>
      </c>
      <c r="O19" s="53" t="s">
        <v>66</v>
      </c>
      <c r="P19" s="45"/>
      <c r="Q19" s="45"/>
    </row>
    <row r="20" customFormat="false" ht="21" hidden="false" customHeight="true" outlineLevel="0" collapsed="false">
      <c r="C20" s="46" t="s">
        <v>67</v>
      </c>
      <c r="D20" s="47" t="n">
        <v>10</v>
      </c>
      <c r="E20" s="48" t="n">
        <v>0.62</v>
      </c>
      <c r="F20" s="49" t="n">
        <v>26</v>
      </c>
      <c r="G20" s="49" t="n">
        <v>15510</v>
      </c>
      <c r="H20" s="49" t="n">
        <v>3762.46</v>
      </c>
      <c r="I20" s="50" t="n">
        <v>0.24</v>
      </c>
      <c r="J20" s="51" t="n">
        <v>0.21</v>
      </c>
      <c r="K20" s="50" t="n">
        <v>0.25</v>
      </c>
      <c r="L20" s="51" t="n">
        <v>0.22</v>
      </c>
      <c r="M20" s="49" t="n">
        <v>2</v>
      </c>
      <c r="N20" s="52" t="s">
        <v>68</v>
      </c>
      <c r="O20" s="53" t="s">
        <v>69</v>
      </c>
    </row>
    <row r="21" customFormat="false" ht="21" hidden="false" customHeight="true" outlineLevel="0" collapsed="false">
      <c r="B21" s="45"/>
      <c r="C21" s="46" t="s">
        <v>70</v>
      </c>
      <c r="D21" s="47" t="n">
        <v>7</v>
      </c>
      <c r="E21" s="48" t="n">
        <v>2.494</v>
      </c>
      <c r="F21" s="49" t="n">
        <v>26</v>
      </c>
      <c r="G21" s="49" t="n">
        <v>74816</v>
      </c>
      <c r="H21" s="49" t="n">
        <v>73724.16</v>
      </c>
      <c r="I21" s="50" t="n">
        <v>0.99</v>
      </c>
      <c r="J21" s="51" t="n">
        <v>0.95</v>
      </c>
      <c r="K21" s="50" t="n">
        <v>0.99</v>
      </c>
      <c r="L21" s="51" t="n">
        <v>0.92</v>
      </c>
      <c r="M21" s="49" t="n">
        <v>2</v>
      </c>
      <c r="N21" s="52" t="s">
        <v>71</v>
      </c>
      <c r="O21" s="53" t="s">
        <v>72</v>
      </c>
      <c r="P21" s="45"/>
      <c r="Q21" s="45"/>
    </row>
    <row r="22" customFormat="false" ht="21" hidden="false" customHeight="true" outlineLevel="0" collapsed="false">
      <c r="C22" s="46" t="s">
        <v>73</v>
      </c>
      <c r="D22" s="47" t="n">
        <v>10</v>
      </c>
      <c r="E22" s="48" t="n">
        <v>0.158</v>
      </c>
      <c r="F22" s="49" t="n">
        <v>29</v>
      </c>
      <c r="G22" s="49" t="n">
        <v>9490</v>
      </c>
      <c r="H22" s="49" t="n">
        <v>4170.54</v>
      </c>
      <c r="I22" s="50" t="n">
        <v>0.44</v>
      </c>
      <c r="J22" s="51" t="n">
        <v>0.43</v>
      </c>
      <c r="K22" s="50" t="n">
        <v>0.45</v>
      </c>
      <c r="L22" s="51" t="n">
        <v>0.42</v>
      </c>
      <c r="M22" s="49" t="n">
        <v>2</v>
      </c>
      <c r="N22" s="52" t="s">
        <v>74</v>
      </c>
      <c r="O22" s="53" t="s">
        <v>75</v>
      </c>
    </row>
    <row r="23" customFormat="false" ht="21" hidden="false" customHeight="true" outlineLevel="0" collapsed="false">
      <c r="B23" s="45"/>
      <c r="C23" s="46" t="s">
        <v>76</v>
      </c>
      <c r="D23" s="47" t="n">
        <v>17</v>
      </c>
      <c r="E23" s="48" t="n">
        <v>28.788</v>
      </c>
      <c r="F23" s="49" t="n">
        <v>1317</v>
      </c>
      <c r="G23" s="49" t="n">
        <v>2734834</v>
      </c>
      <c r="H23" s="49" t="n">
        <v>1525150.08</v>
      </c>
      <c r="I23" s="50" t="n">
        <v>0.5</v>
      </c>
      <c r="J23" s="51" t="n">
        <v>0.48</v>
      </c>
      <c r="K23" s="50" t="n">
        <v>0.6</v>
      </c>
      <c r="L23" s="51" t="n">
        <v>0.48</v>
      </c>
      <c r="M23" s="49" t="n">
        <v>2</v>
      </c>
      <c r="N23" s="52" t="s">
        <v>77</v>
      </c>
      <c r="O23" s="53" t="s">
        <v>78</v>
      </c>
      <c r="P23" s="45"/>
      <c r="Q23" s="45"/>
    </row>
    <row r="24" customFormat="false" ht="21" hidden="false" customHeight="true" outlineLevel="0" collapsed="false">
      <c r="C24" s="46" t="s">
        <v>79</v>
      </c>
      <c r="D24" s="47" t="n">
        <v>21</v>
      </c>
      <c r="E24" s="48" t="n">
        <v>7.941</v>
      </c>
      <c r="F24" s="49" t="n">
        <v>624</v>
      </c>
      <c r="G24" s="49" t="n">
        <v>1032292</v>
      </c>
      <c r="H24" s="49" t="n">
        <v>263125.93</v>
      </c>
      <c r="I24" s="50" t="n">
        <v>0.23</v>
      </c>
      <c r="J24" s="51" t="n">
        <v>0.23</v>
      </c>
      <c r="K24" s="50" t="n">
        <v>0.27</v>
      </c>
      <c r="L24" s="51" t="n">
        <v>0.25</v>
      </c>
      <c r="M24" s="49" t="n">
        <v>2</v>
      </c>
      <c r="N24" s="52" t="s">
        <v>80</v>
      </c>
      <c r="O24" s="53" t="s">
        <v>81</v>
      </c>
    </row>
    <row r="25" customFormat="false" ht="21" hidden="false" customHeight="true" outlineLevel="0" collapsed="false">
      <c r="B25" s="45"/>
      <c r="C25" s="46" t="s">
        <v>82</v>
      </c>
      <c r="D25" s="47" t="n">
        <v>21</v>
      </c>
      <c r="E25" s="48" t="n">
        <v>13.773</v>
      </c>
      <c r="F25" s="49" t="n">
        <v>620</v>
      </c>
      <c r="G25" s="49" t="n">
        <v>550929</v>
      </c>
      <c r="H25" s="49" t="n">
        <v>357458.21</v>
      </c>
      <c r="I25" s="50" t="n">
        <v>0.72</v>
      </c>
      <c r="J25" s="51" t="n">
        <v>0.54</v>
      </c>
      <c r="K25" s="50" t="n">
        <v>0.75</v>
      </c>
      <c r="L25" s="51" t="n">
        <v>0.52</v>
      </c>
      <c r="M25" s="49" t="n">
        <v>2</v>
      </c>
      <c r="N25" s="52" t="s">
        <v>83</v>
      </c>
      <c r="O25" s="53" t="s">
        <v>84</v>
      </c>
      <c r="P25" s="45"/>
      <c r="Q25" s="45"/>
    </row>
    <row r="26" customFormat="false" ht="21" hidden="false" customHeight="true" outlineLevel="0" collapsed="false">
      <c r="C26" s="46" t="s">
        <v>85</v>
      </c>
      <c r="D26" s="47" t="n">
        <v>21</v>
      </c>
      <c r="E26" s="48" t="n">
        <v>6.394</v>
      </c>
      <c r="F26" s="49" t="n">
        <v>760</v>
      </c>
      <c r="G26" s="49" t="n">
        <v>511514</v>
      </c>
      <c r="H26" s="49" t="n">
        <v>476431.04</v>
      </c>
      <c r="I26" s="50" t="n">
        <v>0.75</v>
      </c>
      <c r="J26" s="51" t="n">
        <v>0.75</v>
      </c>
      <c r="K26" s="50" t="n">
        <v>1.07</v>
      </c>
      <c r="L26" s="51" t="n">
        <v>0.83</v>
      </c>
      <c r="M26" s="49" t="n">
        <v>2</v>
      </c>
      <c r="N26" s="52" t="s">
        <v>86</v>
      </c>
      <c r="O26" s="53" t="s">
        <v>87</v>
      </c>
    </row>
    <row r="27" customFormat="false" ht="21" hidden="false" customHeight="true" outlineLevel="0" collapsed="false">
      <c r="B27" s="45"/>
      <c r="C27" s="46" t="s">
        <v>88</v>
      </c>
      <c r="D27" s="47" t="n">
        <v>17</v>
      </c>
      <c r="E27" s="48" t="n">
        <v>0.471</v>
      </c>
      <c r="F27" s="49" t="n">
        <v>70</v>
      </c>
      <c r="G27" s="49" t="n">
        <v>11091</v>
      </c>
      <c r="H27" s="49" t="n">
        <v>16732.36</v>
      </c>
      <c r="I27" s="50" t="n">
        <v>1.48</v>
      </c>
      <c r="J27" s="51" t="n">
        <v>1.46</v>
      </c>
      <c r="K27" s="50" t="n">
        <v>1.56</v>
      </c>
      <c r="L27" s="51" t="n">
        <v>1.43</v>
      </c>
      <c r="M27" s="49" t="n">
        <v>2</v>
      </c>
      <c r="N27" s="52" t="s">
        <v>89</v>
      </c>
      <c r="O27" s="53" t="s">
        <v>90</v>
      </c>
      <c r="P27" s="45"/>
      <c r="Q27" s="45"/>
    </row>
    <row r="28" customFormat="false" ht="21" hidden="false" customHeight="true" outlineLevel="0" collapsed="false">
      <c r="B28" s="45"/>
      <c r="C28" s="46" t="s">
        <v>91</v>
      </c>
      <c r="D28" s="47" t="n">
        <v>9</v>
      </c>
      <c r="E28" s="48" t="n">
        <v>0.082</v>
      </c>
      <c r="F28" s="49" t="n">
        <v>28</v>
      </c>
      <c r="G28" s="49" t="n">
        <v>34800</v>
      </c>
      <c r="H28" s="49" t="n">
        <v>23767.42</v>
      </c>
      <c r="I28" s="50" t="n">
        <v>0.69</v>
      </c>
      <c r="J28" s="51" t="n">
        <v>0.65</v>
      </c>
      <c r="K28" s="50" t="n">
        <v>0.71</v>
      </c>
      <c r="L28" s="51" t="n">
        <v>0.65</v>
      </c>
      <c r="M28" s="49" t="n">
        <v>2</v>
      </c>
      <c r="N28" s="52" t="s">
        <v>92</v>
      </c>
      <c r="O28" s="53" t="s">
        <v>93</v>
      </c>
      <c r="Q28" s="45"/>
    </row>
    <row r="29" customFormat="false" ht="21" hidden="false" customHeight="true" outlineLevel="0" collapsed="false">
      <c r="B29" s="45"/>
      <c r="C29" s="46" t="s">
        <v>94</v>
      </c>
      <c r="D29" s="47" t="n">
        <v>14</v>
      </c>
      <c r="E29" s="48" t="n">
        <v>7.508</v>
      </c>
      <c r="F29" s="49" t="n">
        <v>95</v>
      </c>
      <c r="G29" s="49" t="n">
        <v>172689</v>
      </c>
      <c r="H29" s="49" t="n">
        <v>37594.16</v>
      </c>
      <c r="I29" s="50" t="n">
        <v>0.22</v>
      </c>
      <c r="J29" s="51" t="n">
        <v>0.2</v>
      </c>
      <c r="K29" s="50" t="n">
        <v>0.24</v>
      </c>
      <c r="L29" s="51" t="n">
        <v>0.21</v>
      </c>
      <c r="M29" s="49" t="n">
        <v>2</v>
      </c>
      <c r="N29" s="52" t="s">
        <v>95</v>
      </c>
      <c r="O29" s="53" t="s">
        <v>96</v>
      </c>
      <c r="P29" s="45"/>
      <c r="Q29" s="45"/>
    </row>
    <row r="30" customFormat="false" ht="21" hidden="false" customHeight="true" outlineLevel="0" collapsed="false">
      <c r="B30" s="45"/>
      <c r="C30" s="46" t="s">
        <v>97</v>
      </c>
      <c r="D30" s="47" t="n">
        <v>12</v>
      </c>
      <c r="E30" s="48" t="n">
        <v>0.667</v>
      </c>
      <c r="F30" s="49" t="n">
        <v>35</v>
      </c>
      <c r="G30" s="49" t="n">
        <v>26680</v>
      </c>
      <c r="H30" s="49" t="n">
        <v>21869.06</v>
      </c>
      <c r="I30" s="50" t="n">
        <v>0.81</v>
      </c>
      <c r="J30" s="51" t="n">
        <v>0.8</v>
      </c>
      <c r="K30" s="50" t="n">
        <v>0.87</v>
      </c>
      <c r="L30" s="51" t="n">
        <v>0.82</v>
      </c>
      <c r="M30" s="49" t="n">
        <v>2</v>
      </c>
      <c r="N30" s="52" t="s">
        <v>98</v>
      </c>
      <c r="O30" s="53" t="s">
        <v>99</v>
      </c>
      <c r="Q30" s="45"/>
    </row>
    <row r="31" customFormat="false" ht="21" hidden="false" customHeight="true" outlineLevel="0" collapsed="false">
      <c r="B31" s="45"/>
      <c r="C31" s="46" t="s">
        <v>100</v>
      </c>
      <c r="D31" s="47" t="n">
        <v>15</v>
      </c>
      <c r="E31" s="48" t="n">
        <v>1.407</v>
      </c>
      <c r="F31" s="49" t="n">
        <v>60</v>
      </c>
      <c r="G31" s="49" t="n">
        <v>34289</v>
      </c>
      <c r="H31" s="49" t="n">
        <v>46194.36</v>
      </c>
      <c r="I31" s="50" t="n">
        <v>1.43</v>
      </c>
      <c r="J31" s="51" t="n">
        <v>1.27</v>
      </c>
      <c r="K31" s="50" t="n">
        <v>1.48</v>
      </c>
      <c r="L31" s="51" t="n">
        <v>1.25</v>
      </c>
      <c r="M31" s="49" t="n">
        <v>2</v>
      </c>
      <c r="N31" s="52" t="s">
        <v>101</v>
      </c>
      <c r="O31" s="53" t="s">
        <v>102</v>
      </c>
      <c r="P31" s="45"/>
      <c r="Q31" s="45"/>
    </row>
    <row r="32" customFormat="false" ht="22.9" hidden="false" customHeight="true" outlineLevel="0" collapsed="false">
      <c r="C32" s="54" t="s">
        <v>103</v>
      </c>
      <c r="D32" s="55" t="s">
        <v>104</v>
      </c>
      <c r="E32" s="56" t="n">
        <f aca="false">0.0568889322654131*100</f>
        <v>5.68889322654131</v>
      </c>
      <c r="F32" s="57" t="n">
        <v>27482</v>
      </c>
      <c r="G32" s="57" t="n">
        <v>36904264</v>
      </c>
      <c r="H32" s="57" t="n">
        <v>57101413</v>
      </c>
      <c r="I32" s="58" t="s">
        <v>104</v>
      </c>
      <c r="J32" s="58" t="s">
        <v>104</v>
      </c>
      <c r="K32" s="57" t="s">
        <v>104</v>
      </c>
      <c r="L32" s="57" t="s">
        <v>104</v>
      </c>
      <c r="M32" s="57" t="s">
        <v>104</v>
      </c>
      <c r="N32" s="58" t="s">
        <v>104</v>
      </c>
      <c r="O32" s="59" t="s">
        <v>105</v>
      </c>
    </row>
    <row r="33" customFormat="false" ht="21" hidden="false" customHeight="true" outlineLevel="0" collapsed="false">
      <c r="C33" s="60" t="s">
        <v>106</v>
      </c>
      <c r="D33" s="61" t="s">
        <v>107</v>
      </c>
      <c r="E33" s="62" t="s">
        <v>108</v>
      </c>
      <c r="F33" s="63" t="n">
        <f aca="false">+K33</f>
        <v>4.35</v>
      </c>
      <c r="G33" s="62" t="s">
        <v>109</v>
      </c>
      <c r="H33" s="64" t="n">
        <f aca="false">+I33</f>
        <v>0.0474</v>
      </c>
      <c r="I33" s="65" t="n">
        <v>0.0474</v>
      </c>
      <c r="J33" s="66" t="s">
        <v>110</v>
      </c>
      <c r="K33" s="67" t="n">
        <v>4.35</v>
      </c>
      <c r="L33" s="66" t="s">
        <v>111</v>
      </c>
      <c r="M33" s="68" t="s">
        <v>112</v>
      </c>
      <c r="N33" s="69" t="n">
        <v>96.07</v>
      </c>
      <c r="O33" s="70" t="s">
        <v>113</v>
      </c>
    </row>
    <row r="34" customFormat="false" ht="13.9" hidden="false" customHeight="true" outlineLevel="0" collapsed="false">
      <c r="C34" s="71"/>
      <c r="D34" s="71"/>
      <c r="E34" s="72"/>
      <c r="F34" s="71"/>
      <c r="G34" s="71"/>
      <c r="H34" s="71"/>
      <c r="I34" s="71"/>
      <c r="J34" s="71"/>
      <c r="K34" s="71"/>
      <c r="L34" s="71"/>
      <c r="M34" s="71"/>
      <c r="N34" s="71"/>
      <c r="O34" s="71"/>
    </row>
    <row r="35" customFormat="false" ht="24.6" hidden="false" customHeight="true" outlineLevel="0" collapsed="false">
      <c r="C35" s="54" t="s">
        <v>114</v>
      </c>
      <c r="D35" s="55" t="s">
        <v>104</v>
      </c>
      <c r="E35" s="56" t="n">
        <f aca="false">0.0380602511879054*100</f>
        <v>3.80602511879054</v>
      </c>
      <c r="F35" s="57" t="n">
        <v>47048</v>
      </c>
      <c r="G35" s="57" t="n">
        <v>63498341</v>
      </c>
      <c r="H35" s="57" t="n">
        <v>103583032</v>
      </c>
      <c r="I35" s="58" t="s">
        <v>104</v>
      </c>
      <c r="J35" s="58" t="s">
        <v>104</v>
      </c>
      <c r="K35" s="57" t="s">
        <v>104</v>
      </c>
      <c r="L35" s="57" t="s">
        <v>104</v>
      </c>
      <c r="M35" s="57" t="s">
        <v>104</v>
      </c>
      <c r="N35" s="58" t="s">
        <v>104</v>
      </c>
      <c r="O35" s="73" t="s">
        <v>115</v>
      </c>
    </row>
    <row r="36" customFormat="false" ht="22.9" hidden="false" customHeight="true" outlineLevel="0" collapsed="false">
      <c r="C36" s="60" t="s">
        <v>116</v>
      </c>
      <c r="D36" s="61" t="s">
        <v>117</v>
      </c>
      <c r="E36" s="62" t="s">
        <v>108</v>
      </c>
      <c r="F36" s="63" t="n">
        <f aca="false">+K36</f>
        <v>3.32</v>
      </c>
      <c r="G36" s="62" t="s">
        <v>109</v>
      </c>
      <c r="H36" s="64" t="n">
        <f aca="false">+I36</f>
        <v>0.0192</v>
      </c>
      <c r="I36" s="74" t="n">
        <v>0.0192</v>
      </c>
      <c r="J36" s="66" t="s">
        <v>110</v>
      </c>
      <c r="K36" s="67" t="n">
        <v>3.32</v>
      </c>
      <c r="L36" s="66" t="s">
        <v>111</v>
      </c>
      <c r="M36" s="68" t="s">
        <v>112</v>
      </c>
      <c r="N36" s="69" t="n">
        <v>176.04</v>
      </c>
      <c r="O36" s="70" t="s">
        <v>118</v>
      </c>
    </row>
    <row r="38" customFormat="false" ht="16.5" hidden="false" customHeight="false" outlineLevel="0" collapsed="false">
      <c r="C38" s="75" t="s">
        <v>119</v>
      </c>
      <c r="D38" s="75"/>
      <c r="E38" s="75"/>
      <c r="F38" s="75"/>
      <c r="G38" s="75"/>
      <c r="H38" s="75"/>
      <c r="I38" s="75" t="s">
        <v>120</v>
      </c>
      <c r="J38" s="75"/>
      <c r="K38" s="75"/>
      <c r="L38" s="75"/>
      <c r="M38" s="75"/>
      <c r="N38" s="75"/>
      <c r="O38" s="75"/>
    </row>
    <row r="39" customFormat="false" ht="12.75" hidden="false" customHeight="false" outlineLevel="0" collapsed="false">
      <c r="F39" s="76"/>
      <c r="G39" s="76"/>
      <c r="H39" s="76"/>
    </row>
    <row r="41" customFormat="false" ht="12.75" hidden="false" customHeight="false" outlineLevel="0" collapsed="false">
      <c r="F41" s="76"/>
      <c r="G41" s="76"/>
      <c r="H41" s="76"/>
    </row>
    <row r="42" customFormat="false" ht="12.75" hidden="false" customHeight="false" outlineLevel="0" collapsed="false">
      <c r="F42" s="76"/>
      <c r="G42" s="76"/>
      <c r="H42" s="76"/>
    </row>
    <row r="43" customFormat="false" ht="12.75" hidden="false" customHeight="false" outlineLevel="0" collapsed="false">
      <c r="K43" s="77"/>
      <c r="L43" s="77"/>
      <c r="M43" s="77"/>
    </row>
    <row r="44" customFormat="false" ht="12.75" hidden="false" customHeight="false" outlineLevel="0" collapsed="false">
      <c r="F44" s="76"/>
      <c r="G44" s="76"/>
      <c r="H44" s="76"/>
    </row>
    <row r="46" customFormat="false" ht="12.75" hidden="false" customHeight="false" outlineLevel="0" collapsed="false">
      <c r="F46" s="76"/>
      <c r="G46" s="76"/>
      <c r="H46" s="7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38:H38"/>
    <mergeCell ref="I38:O38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2-02-10T23:26:44Z</cp:lastPrinted>
  <dcterms:modified xsi:type="dcterms:W3CDTF">2002-02-17T18:18:05Z</dcterms:modified>
  <cp:revision>0</cp:revision>
  <dc:subject/>
  <dc:title/>
</cp:coreProperties>
</file>