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ABLE ( 6 )  جدول رقم</t>
  </si>
  <si>
    <t xml:space="preserve">الشركات العشر الاكثر ارتفاعاً في اسعار اسهمها خلال شهر كانون الثاني 2002</t>
  </si>
  <si>
    <t xml:space="preserve">BEST PERFORMERS DURING JANUARY  2002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NATIONAL STEEL</t>
  </si>
  <si>
    <t xml:space="preserve">الوطنية لصناعة الصلب</t>
  </si>
  <si>
    <t xml:space="preserve">JORDAN INTL TRAD</t>
  </si>
  <si>
    <t xml:space="preserve">المركز الاردني للتجارة الدولية</t>
  </si>
  <si>
    <t xml:space="preserve">INDL CERAMIC</t>
  </si>
  <si>
    <t xml:space="preserve">االدولية لصناعات الخزفية</t>
  </si>
  <si>
    <t xml:space="preserve">ARAB CHEM DTERGN</t>
  </si>
  <si>
    <t xml:space="preserve">مصانع المنظفات الكيماوية العربية</t>
  </si>
  <si>
    <t xml:space="preserve">ARABIAN SEAS INS</t>
  </si>
  <si>
    <t xml:space="preserve">البحار العربية للتأمين</t>
  </si>
  <si>
    <t xml:space="preserve">DAR ALDAWA DV/IV</t>
  </si>
  <si>
    <t xml:space="preserve">دار الدواء  للتنمية والاستثمار</t>
  </si>
  <si>
    <t xml:space="preserve">ARAB PHARMA MANF</t>
  </si>
  <si>
    <t xml:space="preserve">العربية لصناعة الأدوية</t>
  </si>
  <si>
    <t xml:space="preserve">UNI ARAB INVEST</t>
  </si>
  <si>
    <t xml:space="preserve">المستثمرون العرب المتحدون</t>
  </si>
  <si>
    <t xml:space="preserve">ARAB PHARMA CHEM</t>
  </si>
  <si>
    <t xml:space="preserve">المركز العربي  للصناعات الدوائية والكيماوية</t>
  </si>
  <si>
    <t xml:space="preserve">NAT CHLORINE</t>
  </si>
  <si>
    <t xml:space="preserve">الوطنية الصناعة لكلورين</t>
  </si>
  <si>
    <t xml:space="preserve">TABLE ( 7 )  جدول رقم</t>
  </si>
  <si>
    <t xml:space="preserve">الشركات العشر الاكثر انخفاضاً في اسعار أسهمها خلال شهر كانون الثاني 2002 </t>
  </si>
  <si>
    <t xml:space="preserve">WORST PERFORMERS DURING JANUARY 2002</t>
  </si>
  <si>
    <t xml:space="preserve">AL SHARQ INV</t>
  </si>
  <si>
    <t xml:space="preserve">الشرق للمشاريع الاستثمارية</t>
  </si>
  <si>
    <t xml:space="preserve">JOR INDSTR CHEM</t>
  </si>
  <si>
    <t xml:space="preserve">الصناعات الكيماوية الأردنية</t>
  </si>
  <si>
    <t xml:space="preserve">CAIRO AMMAN  BANK</t>
  </si>
  <si>
    <t xml:space="preserve">بنك القاهرة عمان</t>
  </si>
  <si>
    <t xml:space="preserve">ADVANCED PHARMAC</t>
  </si>
  <si>
    <t xml:space="preserve">الصناعات الدوائية المتطورة</t>
  </si>
  <si>
    <t xml:space="preserve">SPEC.INV JOR</t>
  </si>
  <si>
    <t xml:space="preserve">الاردنية للاستثمارات المتخصصة</t>
  </si>
  <si>
    <t xml:space="preserve">EL-ZAY READY WR</t>
  </si>
  <si>
    <t xml:space="preserve">الزي لصناعة الألبسة الجاهزة</t>
  </si>
  <si>
    <t xml:space="preserve">SPEC. INV. COMPOUNDS</t>
  </si>
  <si>
    <t xml:space="preserve">التجمعات الاستثمارية المتخصصة</t>
  </si>
  <si>
    <t xml:space="preserve">MEDITER. TOURISM</t>
  </si>
  <si>
    <t xml:space="preserve">البحر المتوسط للاستثمارات السياحية</t>
  </si>
  <si>
    <t xml:space="preserve">HOLY LAND INS</t>
  </si>
  <si>
    <t xml:space="preserve">الأراضي المقدسة للتأمين</t>
  </si>
  <si>
    <t xml:space="preserve">IND./MATCH JEMCO</t>
  </si>
  <si>
    <t xml:space="preserve">الصناعات والكبريت/ جيمكو</t>
  </si>
  <si>
    <t xml:space="preserve">- 22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48"/>
  <sheetViews>
    <sheetView showFormulas="false" showGridLines="true" showRowColHeaders="true" showZeros="true" rightToLeft="false" tabSelected="true" showOutlineSymbols="true" defaultGridColor="true" view="normal" topLeftCell="N33" colorId="64" zoomScale="75" zoomScaleNormal="75" zoomScalePageLayoutView="100" workbookViewId="0">
      <selection pane="topLeft" activeCell="O45" activeCellId="0" sqref="O4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8.56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29"/>
      <c r="N11" s="30" t="s">
        <v>20</v>
      </c>
      <c r="O11" s="31" t="n">
        <v>701.59312</v>
      </c>
      <c r="P11" s="32" t="n">
        <v>45</v>
      </c>
      <c r="Q11" s="33" t="n">
        <v>1.29</v>
      </c>
      <c r="R11" s="33" t="n">
        <v>1.87</v>
      </c>
      <c r="S11" s="34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5"/>
      <c r="N12" s="36" t="s">
        <v>22</v>
      </c>
      <c r="O12" s="37" t="n">
        <v>33.67461</v>
      </c>
      <c r="P12" s="38" t="n">
        <v>39.1</v>
      </c>
      <c r="Q12" s="39" t="n">
        <v>0.23</v>
      </c>
      <c r="R12" s="39" t="n">
        <v>0.32</v>
      </c>
      <c r="S12" s="40" t="s">
        <v>23</v>
      </c>
    </row>
    <row r="13" customFormat="false" ht="28.9" hidden="false" customHeight="true" outlineLevel="0" collapsed="false">
      <c r="E13" s="27"/>
      <c r="F13" s="28"/>
      <c r="G13" s="28"/>
      <c r="H13" s="41"/>
      <c r="I13" s="41"/>
      <c r="J13" s="11"/>
      <c r="M13" s="35"/>
      <c r="N13" s="36" t="s">
        <v>24</v>
      </c>
      <c r="O13" s="37" t="n">
        <v>357.45821</v>
      </c>
      <c r="P13" s="38" t="n">
        <v>38.5</v>
      </c>
      <c r="Q13" s="39" t="n">
        <v>0.52</v>
      </c>
      <c r="R13" s="39" t="n">
        <v>0.72</v>
      </c>
      <c r="S13" s="40" t="s">
        <v>25</v>
      </c>
    </row>
    <row r="14" customFormat="false" ht="28.9" hidden="false" customHeight="true" outlineLevel="0" collapsed="false">
      <c r="E14" s="27"/>
      <c r="F14" s="28"/>
      <c r="G14" s="28"/>
      <c r="H14" s="41"/>
      <c r="I14" s="41"/>
      <c r="J14" s="11"/>
      <c r="M14" s="35"/>
      <c r="N14" s="36" t="s">
        <v>26</v>
      </c>
      <c r="O14" s="37" t="n">
        <v>50.9228</v>
      </c>
      <c r="P14" s="38" t="n">
        <v>31.6</v>
      </c>
      <c r="Q14" s="39" t="n">
        <v>9.5</v>
      </c>
      <c r="R14" s="39" t="n">
        <v>12.5</v>
      </c>
      <c r="S14" s="40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5"/>
      <c r="N15" s="36" t="s">
        <v>28</v>
      </c>
      <c r="O15" s="37" t="n">
        <v>0.5125</v>
      </c>
      <c r="P15" s="38" t="n">
        <v>31.1</v>
      </c>
      <c r="Q15" s="39" t="n">
        <v>0.45</v>
      </c>
      <c r="R15" s="39" t="n">
        <v>0.59</v>
      </c>
      <c r="S15" s="40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5"/>
      <c r="N16" s="36" t="s">
        <v>30</v>
      </c>
      <c r="O16" s="37" t="n">
        <v>3278.39728</v>
      </c>
      <c r="P16" s="38" t="n">
        <v>30</v>
      </c>
      <c r="Q16" s="39" t="n">
        <v>3.63</v>
      </c>
      <c r="R16" s="39" t="n">
        <v>4.72</v>
      </c>
      <c r="S16" s="40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5"/>
      <c r="N17" s="36" t="s">
        <v>32</v>
      </c>
      <c r="O17" s="37" t="n">
        <v>11247.35791</v>
      </c>
      <c r="P17" s="38" t="n">
        <v>27.9</v>
      </c>
      <c r="Q17" s="39" t="n">
        <v>3.58</v>
      </c>
      <c r="R17" s="39" t="n">
        <v>4.58</v>
      </c>
      <c r="S17" s="40" t="s">
        <v>33</v>
      </c>
    </row>
    <row r="18" customFormat="false" ht="28.9" hidden="false" customHeight="true" outlineLevel="0" collapsed="false">
      <c r="E18" s="27"/>
      <c r="F18" s="28"/>
      <c r="G18" s="28"/>
      <c r="H18" s="41"/>
      <c r="I18" s="41"/>
      <c r="J18" s="11"/>
      <c r="M18" s="35"/>
      <c r="N18" s="36" t="s">
        <v>34</v>
      </c>
      <c r="O18" s="37" t="n">
        <v>5118.99667</v>
      </c>
      <c r="P18" s="38" t="n">
        <v>23.4</v>
      </c>
      <c r="Q18" s="39" t="n">
        <v>0.94</v>
      </c>
      <c r="R18" s="39" t="n">
        <v>1.16</v>
      </c>
      <c r="S18" s="40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5"/>
      <c r="N19" s="36" t="s">
        <v>36</v>
      </c>
      <c r="O19" s="37" t="n">
        <v>1284.49479</v>
      </c>
      <c r="P19" s="38" t="n">
        <v>23.1</v>
      </c>
      <c r="Q19" s="39" t="n">
        <v>1.43</v>
      </c>
      <c r="R19" s="39" t="n">
        <v>1.76</v>
      </c>
      <c r="S19" s="40" t="s">
        <v>37</v>
      </c>
    </row>
    <row r="20" customFormat="false" ht="28.9" hidden="false" customHeight="true" outlineLevel="0" collapsed="false">
      <c r="E20" s="27"/>
      <c r="F20" s="28"/>
      <c r="G20" s="28"/>
      <c r="H20" s="41"/>
      <c r="I20" s="41"/>
      <c r="J20" s="11"/>
      <c r="N20" s="42" t="s">
        <v>38</v>
      </c>
      <c r="O20" s="43" t="n">
        <v>247.7569</v>
      </c>
      <c r="P20" s="44" t="n">
        <v>22.7</v>
      </c>
      <c r="Q20" s="45" t="n">
        <v>0.75</v>
      </c>
      <c r="R20" s="45" t="n">
        <v>0.92</v>
      </c>
      <c r="S20" s="46" t="s">
        <v>39</v>
      </c>
    </row>
    <row r="21" customFormat="false" ht="20.1" hidden="false" customHeight="true" outlineLevel="0" collapsed="false">
      <c r="E21" s="8"/>
      <c r="F21" s="47"/>
      <c r="G21" s="47"/>
      <c r="H21" s="48"/>
      <c r="I21" s="48"/>
      <c r="J21" s="49"/>
      <c r="K21" s="49"/>
      <c r="L21" s="49"/>
      <c r="N21" s="8"/>
      <c r="O21" s="47"/>
      <c r="P21" s="47"/>
      <c r="Q21" s="48"/>
      <c r="R21" s="48"/>
      <c r="S21" s="49"/>
      <c r="T21" s="50"/>
    </row>
    <row r="22" customFormat="false" ht="20.1" hidden="false" customHeight="true" outlineLevel="0" collapsed="false">
      <c r="E22" s="8"/>
      <c r="F22" s="47"/>
      <c r="G22" s="47"/>
      <c r="H22" s="48"/>
      <c r="I22" s="48"/>
      <c r="J22" s="49"/>
      <c r="K22" s="49"/>
      <c r="L22" s="49"/>
      <c r="N22" s="8"/>
      <c r="O22" s="47"/>
      <c r="P22" s="47"/>
      <c r="Q22" s="48"/>
      <c r="R22" s="48"/>
      <c r="S22" s="49"/>
    </row>
    <row r="23" customFormat="false" ht="20.1" hidden="false" customHeight="true" outlineLevel="0" collapsed="false">
      <c r="E23" s="8"/>
      <c r="F23" s="47"/>
      <c r="G23" s="47"/>
      <c r="H23" s="48"/>
      <c r="I23" s="48"/>
      <c r="J23" s="49"/>
      <c r="K23" s="49"/>
      <c r="L23" s="49"/>
      <c r="N23" s="8"/>
      <c r="O23" s="47"/>
      <c r="P23" s="47"/>
      <c r="Q23" s="48"/>
      <c r="R23" s="48"/>
      <c r="S23" s="49"/>
    </row>
    <row r="24" customFormat="false" ht="20.1" hidden="false" customHeight="true" outlineLevel="0" collapsed="false">
      <c r="E24" s="8"/>
      <c r="F24" s="47"/>
      <c r="G24" s="47"/>
      <c r="H24" s="48"/>
      <c r="I24" s="48"/>
      <c r="J24" s="49"/>
      <c r="K24" s="49"/>
      <c r="L24" s="49"/>
      <c r="N24" s="8"/>
      <c r="O24" s="47"/>
      <c r="P24" s="47"/>
      <c r="Q24" s="48"/>
      <c r="R24" s="48"/>
      <c r="S24" s="49"/>
    </row>
    <row r="26" s="2" customFormat="true" ht="20.45" hidden="false" customHeight="true" outlineLevel="0" collapsed="false">
      <c r="N26" s="3" t="s">
        <v>40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1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 t="s">
        <v>42</v>
      </c>
      <c r="O28" s="3"/>
      <c r="P28" s="3"/>
      <c r="Q28" s="3"/>
      <c r="R28" s="3"/>
      <c r="S28" s="3"/>
    </row>
    <row r="29" s="2" customFormat="true" ht="20.45" hidden="false" customHeight="true" outlineLevel="0" collapsed="false">
      <c r="N29" s="3"/>
      <c r="O29" s="3"/>
      <c r="P29" s="3"/>
      <c r="Q29" s="3"/>
      <c r="R29" s="3"/>
      <c r="S29" s="3"/>
    </row>
    <row r="30" customFormat="false" ht="21.6" hidden="false" customHeight="true" outlineLevel="0" collapsed="false">
      <c r="N30" s="12"/>
      <c r="O30" s="13" t="s">
        <v>3</v>
      </c>
      <c r="P30" s="13" t="s">
        <v>4</v>
      </c>
      <c r="Q30" s="14" t="s">
        <v>5</v>
      </c>
      <c r="R30" s="14" t="s">
        <v>6</v>
      </c>
      <c r="S30" s="15"/>
    </row>
    <row r="31" customFormat="false" ht="21.6" hidden="false" customHeight="true" outlineLevel="0" collapsed="false">
      <c r="N31" s="16" t="s">
        <v>7</v>
      </c>
      <c r="O31" s="17" t="s">
        <v>8</v>
      </c>
      <c r="P31" s="17" t="s">
        <v>9</v>
      </c>
      <c r="Q31" s="18" t="s">
        <v>10</v>
      </c>
      <c r="R31" s="18" t="s">
        <v>11</v>
      </c>
      <c r="S31" s="19" t="s">
        <v>12</v>
      </c>
    </row>
    <row r="32" customFormat="false" ht="21.6" hidden="false" customHeight="true" outlineLevel="0" collapsed="false">
      <c r="N32" s="16" t="s">
        <v>13</v>
      </c>
      <c r="O32" s="17" t="s">
        <v>14</v>
      </c>
      <c r="P32" s="17" t="s">
        <v>15</v>
      </c>
      <c r="Q32" s="18" t="s">
        <v>16</v>
      </c>
      <c r="R32" s="18" t="s">
        <v>17</v>
      </c>
      <c r="S32" s="19"/>
    </row>
    <row r="33" customFormat="false" ht="21.6" hidden="false" customHeight="true" outlineLevel="0" collapsed="false">
      <c r="N33" s="23"/>
      <c r="O33" s="24" t="s">
        <v>18</v>
      </c>
      <c r="P33" s="24" t="s">
        <v>9</v>
      </c>
      <c r="Q33" s="25" t="s">
        <v>19</v>
      </c>
      <c r="R33" s="25" t="s">
        <v>19</v>
      </c>
      <c r="S33" s="26"/>
    </row>
    <row r="34" customFormat="false" ht="28.15" hidden="false" customHeight="true" outlineLevel="0" collapsed="false">
      <c r="M34" s="29"/>
      <c r="N34" s="51" t="s">
        <v>43</v>
      </c>
      <c r="O34" s="31" t="n">
        <v>0.663</v>
      </c>
      <c r="P34" s="32" t="n">
        <v>17.5</v>
      </c>
      <c r="Q34" s="33" t="n">
        <v>0.97</v>
      </c>
      <c r="R34" s="33" t="n">
        <v>0.8</v>
      </c>
      <c r="S34" s="34" t="s">
        <v>44</v>
      </c>
    </row>
    <row r="35" customFormat="false" ht="28.15" hidden="false" customHeight="true" outlineLevel="0" collapsed="false">
      <c r="M35" s="35"/>
      <c r="N35" s="52" t="s">
        <v>45</v>
      </c>
      <c r="O35" s="37" t="n">
        <f aca="false">39/1000</f>
        <v>0.039</v>
      </c>
      <c r="P35" s="38" t="n">
        <v>13.8</v>
      </c>
      <c r="Q35" s="39" t="n">
        <v>2.9</v>
      </c>
      <c r="R35" s="39" t="n">
        <v>2.5</v>
      </c>
      <c r="S35" s="40" t="s">
        <v>46</v>
      </c>
    </row>
    <row r="36" customFormat="false" ht="28.15" hidden="false" customHeight="true" outlineLevel="0" collapsed="false">
      <c r="M36" s="35"/>
      <c r="N36" s="53" t="s">
        <v>47</v>
      </c>
      <c r="O36" s="37" t="n">
        <f aca="false">65361/1000</f>
        <v>65.361</v>
      </c>
      <c r="P36" s="38" t="n">
        <v>13.5</v>
      </c>
      <c r="Q36" s="39" t="n">
        <v>2.23</v>
      </c>
      <c r="R36" s="39" t="n">
        <v>1.93</v>
      </c>
      <c r="S36" s="40" t="s">
        <v>48</v>
      </c>
    </row>
    <row r="37" customFormat="false" ht="28.15" hidden="false" customHeight="true" outlineLevel="0" collapsed="false">
      <c r="M37" s="35"/>
      <c r="N37" s="52" t="s">
        <v>49</v>
      </c>
      <c r="O37" s="37" t="n">
        <v>476.43104</v>
      </c>
      <c r="P37" s="38" t="n">
        <v>9.6</v>
      </c>
      <c r="Q37" s="39" t="n">
        <v>0.83</v>
      </c>
      <c r="R37" s="39" t="n">
        <v>0.75</v>
      </c>
      <c r="S37" s="40" t="s">
        <v>50</v>
      </c>
    </row>
    <row r="38" customFormat="false" ht="28.15" hidden="false" customHeight="true" outlineLevel="0" collapsed="false">
      <c r="M38" s="35"/>
      <c r="N38" s="53" t="s">
        <v>51</v>
      </c>
      <c r="O38" s="37" t="n">
        <v>4.3468</v>
      </c>
      <c r="P38" s="38" t="n">
        <v>8.7</v>
      </c>
      <c r="Q38" s="39" t="n">
        <v>0.92</v>
      </c>
      <c r="R38" s="39" t="n">
        <v>0.84</v>
      </c>
      <c r="S38" s="40" t="s">
        <v>52</v>
      </c>
    </row>
    <row r="39" customFormat="false" ht="28.15" hidden="false" customHeight="true" outlineLevel="0" collapsed="false">
      <c r="M39" s="35"/>
      <c r="N39" s="52" t="s">
        <v>53</v>
      </c>
      <c r="O39" s="37" t="n">
        <f aca="false">35262/1000</f>
        <v>35.262</v>
      </c>
      <c r="P39" s="38" t="n">
        <v>8</v>
      </c>
      <c r="Q39" s="39" t="n">
        <v>0.88</v>
      </c>
      <c r="R39" s="39" t="n">
        <v>0.81</v>
      </c>
      <c r="S39" s="40" t="s">
        <v>54</v>
      </c>
    </row>
    <row r="40" customFormat="false" ht="28.15" hidden="false" customHeight="true" outlineLevel="0" collapsed="false">
      <c r="M40" s="35"/>
      <c r="N40" s="53" t="s">
        <v>55</v>
      </c>
      <c r="O40" s="37" t="n">
        <f aca="false">32542/1000</f>
        <v>32.542</v>
      </c>
      <c r="P40" s="38" t="n">
        <v>5.9</v>
      </c>
      <c r="Q40" s="39" t="n">
        <v>0.51</v>
      </c>
      <c r="R40" s="39" t="n">
        <v>0.48</v>
      </c>
      <c r="S40" s="40" t="s">
        <v>56</v>
      </c>
    </row>
    <row r="41" customFormat="false" ht="28.15" hidden="false" customHeight="true" outlineLevel="0" collapsed="false">
      <c r="N41" s="53" t="s">
        <v>57</v>
      </c>
      <c r="O41" s="37" t="n">
        <v>0.37905</v>
      </c>
      <c r="P41" s="38" t="n">
        <v>5</v>
      </c>
      <c r="Q41" s="39" t="n">
        <v>1</v>
      </c>
      <c r="R41" s="39" t="n">
        <v>0.95</v>
      </c>
      <c r="S41" s="40" t="s">
        <v>58</v>
      </c>
    </row>
    <row r="42" customFormat="false" ht="28.15" hidden="false" customHeight="true" outlineLevel="0" collapsed="false">
      <c r="N42" s="53" t="s">
        <v>59</v>
      </c>
      <c r="O42" s="37" t="n">
        <v>0.0715</v>
      </c>
      <c r="P42" s="38" t="n">
        <v>4.7</v>
      </c>
      <c r="Q42" s="39" t="n">
        <v>1.5</v>
      </c>
      <c r="R42" s="39" t="n">
        <v>1.43</v>
      </c>
      <c r="S42" s="40" t="s">
        <v>60</v>
      </c>
    </row>
    <row r="43" customFormat="false" ht="28.15" hidden="false" customHeight="true" outlineLevel="0" collapsed="false">
      <c r="N43" s="54" t="s">
        <v>61</v>
      </c>
      <c r="O43" s="43" t="n">
        <v>0.168</v>
      </c>
      <c r="P43" s="44" t="n">
        <v>4.5</v>
      </c>
      <c r="Q43" s="45" t="n">
        <v>0.88</v>
      </c>
      <c r="R43" s="45" t="n">
        <v>0.84</v>
      </c>
      <c r="S43" s="46" t="s">
        <v>62</v>
      </c>
    </row>
    <row r="44" customFormat="false" ht="18.75" hidden="false" customHeight="false" outlineLevel="0" collapsed="false">
      <c r="N44" s="8"/>
      <c r="O44" s="47"/>
      <c r="P44" s="47"/>
      <c r="Q44" s="48"/>
      <c r="R44" s="48"/>
      <c r="S44" s="49"/>
    </row>
    <row r="45" customFormat="false" ht="15" hidden="false" customHeight="true" outlineLevel="0" collapsed="false">
      <c r="N45" s="8"/>
      <c r="O45" s="47"/>
      <c r="P45" s="47"/>
      <c r="Q45" s="48"/>
      <c r="R45" s="48"/>
      <c r="S45" s="49"/>
    </row>
    <row r="46" customFormat="false" ht="16.5" hidden="false" customHeight="true" outlineLevel="0" collapsed="false">
      <c r="N46" s="8"/>
      <c r="O46" s="47"/>
      <c r="P46" s="47"/>
      <c r="Q46" s="48"/>
      <c r="R46" s="48"/>
      <c r="S46" s="49"/>
    </row>
    <row r="47" customFormat="false" ht="16.5" hidden="false" customHeight="true" outlineLevel="0" collapsed="false">
      <c r="N47" s="8"/>
      <c r="O47" s="47"/>
      <c r="P47" s="47"/>
      <c r="Q47" s="48"/>
      <c r="R47" s="48"/>
      <c r="S47" s="49"/>
    </row>
    <row r="48" customFormat="false" ht="16.5" hidden="false" customHeight="false" outlineLevel="0" collapsed="false">
      <c r="N48" s="55" t="s">
        <v>63</v>
      </c>
      <c r="O48" s="55"/>
      <c r="P48" s="55"/>
      <c r="Q48" s="55"/>
      <c r="R48" s="55"/>
      <c r="S48" s="55"/>
    </row>
  </sheetData>
  <mergeCells count="10">
    <mergeCell ref="E3:J3"/>
    <mergeCell ref="N3:S3"/>
    <mergeCell ref="E4:J4"/>
    <mergeCell ref="N4:S4"/>
    <mergeCell ref="E5:J5"/>
    <mergeCell ref="N5:S5"/>
    <mergeCell ref="N26:S26"/>
    <mergeCell ref="N27:S27"/>
    <mergeCell ref="N28:S28"/>
    <mergeCell ref="N48:S48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11-09T01:49:48Z</cp:lastPrinted>
  <dcterms:modified xsi:type="dcterms:W3CDTF">2002-02-18T20:00:38Z</dcterms:modified>
  <cp:revision>0</cp:revision>
  <dc:subject/>
  <dc:title/>
</cp:coreProperties>
</file>