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98612264262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4017317044242"/>
          <c:w val="0.562209842154132"/>
          <c:h val="0.502075673111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1.798</c:v>
                </c:pt>
                <c:pt idx="1">
                  <c:v>4.785</c:v>
                </c:pt>
                <c:pt idx="2">
                  <c:v>33.4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96394259281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92698969</c:v>
                </c:pt>
                <c:pt idx="1">
                  <c:v>1138770</c:v>
                </c:pt>
                <c:pt idx="2">
                  <c:v>133507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2560" y="8902800"/>
        <a:ext cx="4652280" cy="30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02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6" activeCellId="0" sqref="B46:H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474</v>
      </c>
      <c r="D14" s="20" t="n">
        <v>27.384</v>
      </c>
      <c r="E14" s="20" t="n">
        <v>20.001</v>
      </c>
      <c r="F14" s="20" t="n">
        <v>17.831</v>
      </c>
      <c r="G14" s="20" t="n">
        <v>49.255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42.068</v>
      </c>
      <c r="D16" s="26" t="n">
        <v>30.037</v>
      </c>
      <c r="E16" s="26" t="n">
        <v>22.331</v>
      </c>
      <c r="F16" s="26" t="n">
        <v>17.85</v>
      </c>
      <c r="G16" s="26" t="n">
        <v>55.338</v>
      </c>
      <c r="H16" s="27" t="s">
        <v>20</v>
      </c>
    </row>
    <row r="17" s="24" customFormat="true" ht="24" hidden="false" customHeight="true" outlineLevel="0" collapsed="false">
      <c r="B17" s="28" t="s">
        <v>21</v>
      </c>
      <c r="C17" s="17" t="n">
        <v>42.027</v>
      </c>
      <c r="D17" s="17" t="n">
        <v>29.915</v>
      </c>
      <c r="E17" s="17" t="n">
        <v>22.396</v>
      </c>
      <c r="F17" s="17" t="n">
        <v>17.787</v>
      </c>
      <c r="G17" s="17" t="n">
        <v>55.29</v>
      </c>
      <c r="H17" s="29" t="s">
        <v>22</v>
      </c>
    </row>
    <row r="18" s="24" customFormat="true" ht="24" hidden="false" customHeight="true" outlineLevel="0" collapsed="false">
      <c r="B18" s="30" t="s">
        <v>23</v>
      </c>
      <c r="C18" s="31" t="n">
        <v>41.791</v>
      </c>
      <c r="D18" s="31" t="n">
        <v>28.846</v>
      </c>
      <c r="E18" s="31" t="n">
        <v>22.489</v>
      </c>
      <c r="F18" s="31" t="n">
        <v>17.635</v>
      </c>
      <c r="G18" s="31" t="n">
        <v>55.335</v>
      </c>
      <c r="H18" s="32" t="s">
        <v>24</v>
      </c>
    </row>
    <row r="19" s="24" customFormat="true" ht="24" hidden="false" customHeight="true" outlineLevel="0" collapsed="false">
      <c r="B19" s="30" t="s">
        <v>25</v>
      </c>
      <c r="C19" s="31" t="n">
        <v>41.704</v>
      </c>
      <c r="D19" s="31" t="n">
        <v>28.295</v>
      </c>
      <c r="E19" s="31" t="n">
        <v>22.178</v>
      </c>
      <c r="F19" s="31" t="n">
        <v>17.491</v>
      </c>
      <c r="G19" s="31" t="n">
        <v>54.745</v>
      </c>
      <c r="H19" s="32" t="s">
        <v>26</v>
      </c>
    </row>
    <row r="20" s="24" customFormat="true" ht="24" hidden="false" customHeight="true" outlineLevel="0" collapsed="false">
      <c r="B20" s="30" t="s">
        <v>27</v>
      </c>
      <c r="C20" s="31" t="n">
        <v>40.894</v>
      </c>
      <c r="D20" s="31" t="n">
        <v>27.8</v>
      </c>
      <c r="E20" s="31" t="n">
        <v>21.227</v>
      </c>
      <c r="F20" s="31" t="n">
        <v>17.486</v>
      </c>
      <c r="G20" s="31" t="n">
        <v>54.358</v>
      </c>
      <c r="H20" s="32" t="s">
        <v>28</v>
      </c>
    </row>
    <row r="21" s="24" customFormat="true" ht="24" hidden="false" customHeight="true" outlineLevel="0" collapsed="false">
      <c r="B21" s="30" t="s">
        <v>29</v>
      </c>
      <c r="C21" s="31" t="n">
        <v>39.253</v>
      </c>
      <c r="D21" s="31" t="n">
        <v>27.826</v>
      </c>
      <c r="E21" s="31" t="n">
        <v>21.033</v>
      </c>
      <c r="F21" s="31" t="n">
        <v>17.46</v>
      </c>
      <c r="G21" s="31" t="n">
        <v>50.991</v>
      </c>
      <c r="H21" s="32" t="s">
        <v>30</v>
      </c>
    </row>
    <row r="22" s="24" customFormat="true" ht="24" hidden="false" customHeight="true" outlineLevel="0" collapsed="false">
      <c r="B22" s="28" t="s">
        <v>31</v>
      </c>
      <c r="C22" s="17" t="n">
        <v>39.025</v>
      </c>
      <c r="D22" s="17" t="n">
        <v>27.38</v>
      </c>
      <c r="E22" s="17" t="n">
        <v>21.073</v>
      </c>
      <c r="F22" s="17" t="n">
        <v>17.453</v>
      </c>
      <c r="G22" s="17" t="n">
        <v>50.684</v>
      </c>
      <c r="H22" s="29" t="s">
        <v>32</v>
      </c>
    </row>
    <row r="23" s="24" customFormat="true" ht="24" hidden="false" customHeight="true" outlineLevel="0" collapsed="false">
      <c r="B23" s="30" t="s">
        <v>33</v>
      </c>
      <c r="C23" s="31" t="n">
        <v>39.477</v>
      </c>
      <c r="D23" s="31" t="n">
        <v>27.129</v>
      </c>
      <c r="E23" s="31" t="n">
        <v>21.077</v>
      </c>
      <c r="F23" s="31" t="n">
        <v>17.556</v>
      </c>
      <c r="G23" s="31" t="n">
        <v>50.992</v>
      </c>
      <c r="H23" s="32" t="s">
        <v>34</v>
      </c>
    </row>
    <row r="24" s="24" customFormat="true" ht="24" hidden="false" customHeight="true" outlineLevel="0" collapsed="false">
      <c r="B24" s="30" t="s">
        <v>35</v>
      </c>
      <c r="C24" s="31" t="n">
        <v>39.597</v>
      </c>
      <c r="D24" s="31" t="n">
        <v>26.406</v>
      </c>
      <c r="E24" s="31" t="n">
        <v>20.856</v>
      </c>
      <c r="F24" s="31" t="n">
        <v>17.641</v>
      </c>
      <c r="G24" s="31" t="n">
        <v>50.562</v>
      </c>
      <c r="H24" s="32" t="s">
        <v>36</v>
      </c>
    </row>
    <row r="25" s="24" customFormat="true" ht="24" hidden="false" customHeight="true" outlineLevel="0" collapsed="false">
      <c r="B25" s="30" t="s">
        <v>37</v>
      </c>
      <c r="C25" s="31" t="n">
        <v>39.383</v>
      </c>
      <c r="D25" s="31" t="n">
        <v>27.185</v>
      </c>
      <c r="E25" s="31" t="n">
        <v>20.283</v>
      </c>
      <c r="F25" s="31" t="n">
        <v>17.738</v>
      </c>
      <c r="G25" s="31" t="n">
        <v>49.863</v>
      </c>
      <c r="H25" s="32" t="s">
        <v>38</v>
      </c>
    </row>
    <row r="26" s="24" customFormat="true" ht="24" hidden="false" customHeight="true" outlineLevel="0" collapsed="false">
      <c r="B26" s="33" t="s">
        <v>39</v>
      </c>
      <c r="C26" s="34" t="n">
        <v>38.507</v>
      </c>
      <c r="D26" s="34" t="n">
        <v>27.391</v>
      </c>
      <c r="E26" s="34" t="n">
        <v>20.003</v>
      </c>
      <c r="F26" s="34" t="n">
        <v>17.832</v>
      </c>
      <c r="G26" s="34" t="n">
        <v>49.309</v>
      </c>
      <c r="H26" s="35" t="s">
        <v>40</v>
      </c>
    </row>
    <row r="27" s="24" customFormat="true" ht="24" hidden="false" customHeight="true" outlineLevel="0" collapsed="false">
      <c r="B27" s="21" t="n">
        <v>2002</v>
      </c>
      <c r="C27" s="22"/>
      <c r="D27" s="22"/>
      <c r="E27" s="22"/>
      <c r="F27" s="22"/>
      <c r="G27" s="22"/>
      <c r="H27" s="23" t="n">
        <v>2002</v>
      </c>
    </row>
    <row r="28" customFormat="false" ht="20.45" hidden="false" customHeight="true" outlineLevel="0" collapsed="false">
      <c r="B28" s="36" t="s">
        <v>41</v>
      </c>
      <c r="C28" s="37" t="n">
        <v>38.202</v>
      </c>
      <c r="D28" s="37" t="n">
        <v>26.903</v>
      </c>
      <c r="E28" s="37" t="n">
        <v>19.21</v>
      </c>
      <c r="F28" s="37" t="n">
        <v>17.822</v>
      </c>
      <c r="G28" s="37" t="n">
        <v>49.088</v>
      </c>
      <c r="H28" s="38" t="s">
        <v>42</v>
      </c>
    </row>
    <row r="29" customFormat="false" ht="19.5" hidden="false" customHeight="true" outlineLevel="0" collapsed="false">
      <c r="B29" s="39" t="s">
        <v>43</v>
      </c>
      <c r="D29" s="40"/>
      <c r="E29" s="40"/>
      <c r="F29" s="40"/>
      <c r="G29" s="40"/>
      <c r="H29" s="41" t="s">
        <v>44</v>
      </c>
    </row>
    <row r="30" customFormat="false" ht="18.6" hidden="false" customHeight="true" outlineLevel="0" collapsed="false">
      <c r="B30" s="39"/>
      <c r="D30" s="40"/>
      <c r="E30" s="40"/>
      <c r="F30" s="40"/>
      <c r="G30" s="40"/>
      <c r="H30" s="41"/>
    </row>
    <row r="31" customFormat="false" ht="24.6" hidden="false" customHeight="true" outlineLevel="0" collapsed="false">
      <c r="B31" s="42"/>
      <c r="C31" s="43"/>
      <c r="D31" s="43"/>
      <c r="E31" s="40"/>
      <c r="F31" s="43"/>
      <c r="G31" s="43"/>
      <c r="H31" s="44"/>
    </row>
    <row r="32" customFormat="false" ht="24.6" hidden="false" customHeight="true" outlineLevel="0" collapsed="false">
      <c r="B32" s="42"/>
      <c r="D32" s="40"/>
      <c r="E32" s="40"/>
      <c r="F32" s="40"/>
      <c r="G32" s="40"/>
      <c r="H32" s="44"/>
    </row>
    <row r="33" customFormat="false" ht="24.6" hidden="false" customHeight="true" outlineLevel="0" collapsed="false">
      <c r="B33" s="42"/>
      <c r="D33" s="40"/>
      <c r="E33" s="40"/>
      <c r="F33" s="40"/>
      <c r="G33" s="40"/>
      <c r="H33" s="44"/>
    </row>
    <row r="34" customFormat="false" ht="24.6" hidden="false" customHeight="true" outlineLevel="0" collapsed="false">
      <c r="B34" s="42"/>
      <c r="D34" s="40"/>
      <c r="E34" s="40"/>
      <c r="F34" s="40"/>
      <c r="G34" s="40"/>
      <c r="H34" s="44"/>
    </row>
    <row r="35" customFormat="false" ht="24.6" hidden="false" customHeight="true" outlineLevel="0" collapsed="false">
      <c r="B35" s="42"/>
      <c r="D35" s="40"/>
      <c r="E35" s="40"/>
      <c r="F35" s="40"/>
      <c r="G35" s="40"/>
      <c r="H35" s="44"/>
    </row>
    <row r="36" customFormat="false" ht="24.6" hidden="false" customHeight="true" outlineLevel="0" collapsed="false">
      <c r="B36" s="42"/>
      <c r="D36" s="40"/>
      <c r="E36" s="40"/>
      <c r="F36" s="40"/>
      <c r="G36" s="40"/>
      <c r="H36" s="44"/>
      <c r="M36" s="45" t="s">
        <v>45</v>
      </c>
      <c r="N36" s="46" t="s">
        <v>46</v>
      </c>
      <c r="O36" s="45" t="s">
        <v>47</v>
      </c>
    </row>
    <row r="37" customFormat="false" ht="20.1" hidden="false" customHeight="true" outlineLevel="0" collapsed="false">
      <c r="B37" s="42"/>
      <c r="D37" s="40"/>
      <c r="E37" s="40"/>
      <c r="F37" s="40"/>
      <c r="G37" s="40"/>
      <c r="H37" s="44"/>
      <c r="M37" s="47" t="n">
        <f aca="false">100-N37-O37</f>
        <v>61.798</v>
      </c>
      <c r="N37" s="47" t="n">
        <v>4.785</v>
      </c>
      <c r="O37" s="47" t="n">
        <v>33.41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</row>
    <row r="44" customFormat="false" ht="16.9" hidden="false" customHeight="true" outlineLevel="0" collapsed="false">
      <c r="M44" s="1" t="n">
        <f aca="false">103583032+2737671+853336+14418</f>
        <v>107188457</v>
      </c>
    </row>
    <row r="45" customFormat="false" ht="12.75" hidden="false" customHeight="false" outlineLevel="0" collapsed="false">
      <c r="M45" s="45" t="s">
        <v>45</v>
      </c>
      <c r="N45" s="46" t="s">
        <v>46</v>
      </c>
      <c r="O45" s="45" t="s">
        <v>47</v>
      </c>
    </row>
    <row r="46" customFormat="false" ht="16.5" hidden="false" customHeight="false" outlineLevel="0" collapsed="false">
      <c r="B46" s="50" t="s">
        <v>48</v>
      </c>
      <c r="C46" s="50"/>
      <c r="D46" s="50"/>
      <c r="E46" s="50"/>
      <c r="F46" s="50"/>
      <c r="G46" s="50"/>
      <c r="H46" s="50"/>
      <c r="J46" s="51"/>
      <c r="M46" s="52" t="n">
        <f aca="false">+M44-N46-O46</f>
        <v>92698969</v>
      </c>
      <c r="N46" s="52" t="n">
        <v>1138770</v>
      </c>
      <c r="O46" s="52" t="n">
        <v>13350718</v>
      </c>
      <c r="P46" s="53"/>
    </row>
    <row r="47" customFormat="false" ht="12.75" hidden="false" customHeight="false" outlineLevel="0" collapsed="false">
      <c r="M47" s="54" t="n">
        <f aca="false">+M46*100/$M$44</f>
        <v>86.4822310111246</v>
      </c>
      <c r="N47" s="54" t="n">
        <f aca="false">+N46*100/$M$44</f>
        <v>1.06239984404291</v>
      </c>
      <c r="O47" s="54" t="n">
        <f aca="false">+O46*100/$M$44</f>
        <v>12.4553691448325</v>
      </c>
    </row>
    <row r="48" customFormat="false" ht="12.75" hidden="false" customHeight="false" outlineLevel="0" collapsed="false">
      <c r="M48" s="53"/>
      <c r="N48" s="53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2-02-17T18:20:42Z</dcterms:modified>
  <cp:revision>0</cp:revision>
  <dc:subject/>
  <dc:title/>
</cp:coreProperties>
</file>