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كانون الثاني 2002</t>
  </si>
  <si>
    <t xml:space="preserve">MAJOR DAILY DATA FOR THE ASE JANUARY 2002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8193161"/>
        <c:axId val="87872453"/>
      </c:barChart>
      <c:catAx>
        <c:axId val="481931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72453"/>
        <c:auto val="1"/>
        <c:lblAlgn val="ctr"/>
        <c:lblOffset val="100"/>
        <c:noMultiLvlLbl val="0"/>
      </c:catAx>
      <c:valAx>
        <c:axId val="87872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931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43901068015739"/>
          <c:w val="0.966836734693878"/>
          <c:h val="0.82990444069702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</c:strCache>
            </c:strRef>
          </c:cat>
          <c:val>
            <c:numRef>
              <c:f>TABLE!$X$9:$X$29</c:f>
              <c:numCache>
                <c:formatCode>General</c:formatCode>
                <c:ptCount val="21"/>
                <c:pt idx="0">
                  <c:v>8.026636</c:v>
                </c:pt>
                <c:pt idx="1">
                  <c:v>5.868692</c:v>
                </c:pt>
                <c:pt idx="2">
                  <c:v>6.741866</c:v>
                </c:pt>
                <c:pt idx="3">
                  <c:v>9.387984</c:v>
                </c:pt>
                <c:pt idx="4">
                  <c:v>4.669376</c:v>
                </c:pt>
                <c:pt idx="5">
                  <c:v>6.924626</c:v>
                </c:pt>
                <c:pt idx="6">
                  <c:v>5.132479</c:v>
                </c:pt>
                <c:pt idx="7">
                  <c:v>5.609253</c:v>
                </c:pt>
                <c:pt idx="8">
                  <c:v>6.225169</c:v>
                </c:pt>
                <c:pt idx="9">
                  <c:v>3.577565</c:v>
                </c:pt>
                <c:pt idx="10">
                  <c:v>5.095368</c:v>
                </c:pt>
                <c:pt idx="11">
                  <c:v>2.741606</c:v>
                </c:pt>
                <c:pt idx="12">
                  <c:v>3.124507</c:v>
                </c:pt>
                <c:pt idx="13">
                  <c:v>3.419303</c:v>
                </c:pt>
                <c:pt idx="14">
                  <c:v>5.256011</c:v>
                </c:pt>
                <c:pt idx="15">
                  <c:v>2.221531</c:v>
                </c:pt>
                <c:pt idx="16">
                  <c:v>2.460045</c:v>
                </c:pt>
                <c:pt idx="17">
                  <c:v>3.026311</c:v>
                </c:pt>
                <c:pt idx="18">
                  <c:v>10.698196</c:v>
                </c:pt>
                <c:pt idx="19">
                  <c:v>4.436053</c:v>
                </c:pt>
                <c:pt idx="20">
                  <c:v>2.545879</c:v>
                </c:pt>
              </c:numCache>
            </c:numRef>
          </c:val>
        </c:ser>
        <c:gapWidth val="150"/>
        <c:shape val="cylinder"/>
        <c:axId val="81987759"/>
        <c:axId val="86331018"/>
        <c:axId val="0"/>
      </c:bar3DChart>
      <c:catAx>
        <c:axId val="8198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31018"/>
        <c:crossesAt val="0"/>
        <c:auto val="1"/>
        <c:lblAlgn val="ctr"/>
        <c:lblOffset val="100"/>
        <c:noMultiLvlLbl val="0"/>
      </c:catAx>
      <c:valAx>
        <c:axId val="86331018"/>
        <c:scaling>
          <c:orientation val="minMax"/>
          <c:max val="8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759488005728607"/>
              <c:y val="-0.2183249016301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87759"/>
        <c:crossesAt val="1"/>
        <c:crossBetween val="midCat"/>
        <c:majorUnit val="1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52115812918"/>
          <c:w val="0.929863136638995"/>
          <c:h val="0.790785077951002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4</c:f>
              <c:strCache>
                <c:ptCount val="26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66.0803573529689</c:v>
                </c:pt>
                <c:pt idx="1">
                  <c:v>66.6499741192871</c:v>
                </c:pt>
                <c:pt idx="2">
                  <c:v>67.5554190162707</c:v>
                </c:pt>
                <c:pt idx="3">
                  <c:v>68.3178760929799</c:v>
                </c:pt>
                <c:pt idx="4">
                  <c:v>69.5234134538527</c:v>
                </c:pt>
                <c:pt idx="5">
                  <c:v>69.5937986213427</c:v>
                </c:pt>
                <c:pt idx="6">
                  <c:v>69.6292037621451</c:v>
                </c:pt>
                <c:pt idx="7">
                  <c:v>70.4259176028353</c:v>
                </c:pt>
                <c:pt idx="8">
                  <c:v>70.5026735761949</c:v>
                </c:pt>
                <c:pt idx="9">
                  <c:v>70.1587099537307</c:v>
                </c:pt>
                <c:pt idx="10">
                  <c:v>70.2773966374502</c:v>
                </c:pt>
                <c:pt idx="11">
                  <c:v>70.659697746443</c:v>
                </c:pt>
                <c:pt idx="12">
                  <c:v>70.6163765884992</c:v>
                </c:pt>
                <c:pt idx="13">
                  <c:v>69.6862403213652</c:v>
                </c:pt>
                <c:pt idx="14">
                  <c:v>69.77</c:v>
                </c:pt>
                <c:pt idx="15">
                  <c:v>69.79005722512</c:v>
                </c:pt>
                <c:pt idx="16">
                  <c:v>69.7201181372906</c:v>
                </c:pt>
                <c:pt idx="17">
                  <c:v>69.1620233493672</c:v>
                </c:pt>
                <c:pt idx="18">
                  <c:v>68.9434852492529</c:v>
                </c:pt>
                <c:pt idx="19">
                  <c:v>68.8606214655691</c:v>
                </c:pt>
                <c:pt idx="20">
                  <c:v>68.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11570"/>
        <c:axId val="65801902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4</c:f>
              <c:strCache>
                <c:ptCount val="26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176.232973653763</c:v>
                </c:pt>
                <c:pt idx="1">
                  <c:v>177.776499043188</c:v>
                </c:pt>
                <c:pt idx="2">
                  <c:v>181.039796755423</c:v>
                </c:pt>
                <c:pt idx="3">
                  <c:v>181.125363159063</c:v>
                </c:pt>
                <c:pt idx="4">
                  <c:v>183.045818660082</c:v>
                </c:pt>
                <c:pt idx="5">
                  <c:v>180.604938498643</c:v>
                </c:pt>
                <c:pt idx="6">
                  <c:v>179.443138122812</c:v>
                </c:pt>
                <c:pt idx="7">
                  <c:v>181.937472784326</c:v>
                </c:pt>
                <c:pt idx="8">
                  <c:v>181.990797228791</c:v>
                </c:pt>
                <c:pt idx="9">
                  <c:v>180.472445729432</c:v>
                </c:pt>
                <c:pt idx="10">
                  <c:v>181.111223399967</c:v>
                </c:pt>
                <c:pt idx="11">
                  <c:v>181.503182130105</c:v>
                </c:pt>
                <c:pt idx="12">
                  <c:v>180.904510678869</c:v>
                </c:pt>
                <c:pt idx="13">
                  <c:v>178.007652508424</c:v>
                </c:pt>
                <c:pt idx="14">
                  <c:v>177.265156973869</c:v>
                </c:pt>
                <c:pt idx="15">
                  <c:v>177.490419763314</c:v>
                </c:pt>
                <c:pt idx="16">
                  <c:v>177.6178232353</c:v>
                </c:pt>
                <c:pt idx="17">
                  <c:v>177.944893705444</c:v>
                </c:pt>
                <c:pt idx="18">
                  <c:v>177.124644717237</c:v>
                </c:pt>
                <c:pt idx="19">
                  <c:v>176.060923269678</c:v>
                </c:pt>
                <c:pt idx="20">
                  <c:v>176.037063103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27092"/>
        <c:axId val="57598585"/>
      </c:lineChart>
      <c:catAx>
        <c:axId val="64311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01902"/>
        <c:crossesAt val="0"/>
        <c:auto val="1"/>
        <c:lblAlgn val="ctr"/>
        <c:lblOffset val="100"/>
        <c:noMultiLvlLbl val="0"/>
      </c:catAx>
      <c:valAx>
        <c:axId val="65801902"/>
        <c:scaling>
          <c:orientation val="minMax"/>
          <c:max val="72"/>
          <c:min val="6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11570"/>
        <c:crossesAt val="1"/>
        <c:crossBetween val="midCat"/>
        <c:majorUnit val="2"/>
        <c:minorUnit val="2"/>
      </c:valAx>
      <c:catAx>
        <c:axId val="97527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585"/>
        <c:auto val="1"/>
        <c:lblAlgn val="ctr"/>
        <c:lblOffset val="100"/>
        <c:noMultiLvlLbl val="0"/>
      </c:catAx>
      <c:valAx>
        <c:axId val="57598585"/>
        <c:scaling>
          <c:orientation val="minMax"/>
          <c:max val="184"/>
          <c:min val="17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27092"/>
        <c:crosses val="max"/>
        <c:crossBetween val="midCat"/>
        <c:majorUnit val="3"/>
        <c:minorUnit val="3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18708240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1</xdr:row>
      <xdr:rowOff>9360</xdr:rowOff>
    </xdr:from>
    <xdr:to>
      <xdr:col>21</xdr:col>
      <xdr:colOff>360</xdr:colOff>
      <xdr:row>46</xdr:row>
      <xdr:rowOff>162000</xdr:rowOff>
    </xdr:to>
    <xdr:graphicFrame>
      <xdr:nvGraphicFramePr>
        <xdr:cNvPr id="1" name="Chart 6"/>
        <xdr:cNvGraphicFramePr/>
      </xdr:nvGraphicFramePr>
      <xdr:xfrm>
        <a:off x="11015280" y="7176600"/>
        <a:ext cx="8043480" cy="32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8</xdr:row>
      <xdr:rowOff>95400</xdr:rowOff>
    </xdr:from>
    <xdr:to>
      <xdr:col>20</xdr:col>
      <xdr:colOff>1582560</xdr:colOff>
      <xdr:row>64</xdr:row>
      <xdr:rowOff>37800</xdr:rowOff>
    </xdr:to>
    <xdr:graphicFrame>
      <xdr:nvGraphicFramePr>
        <xdr:cNvPr id="2" name="Chart 7"/>
        <xdr:cNvGraphicFramePr/>
      </xdr:nvGraphicFramePr>
      <xdr:xfrm>
        <a:off x="11026800" y="1063584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4"/>
  <sheetViews>
    <sheetView showFormulas="false" showGridLines="true" showRowColHeaders="true" showZeros="true" rightToLeft="false" tabSelected="true" showOutlineSymbols="true" defaultGridColor="true" view="normal" topLeftCell="O53" colorId="64" zoomScale="100" zoomScaleNormal="100" zoomScalePageLayoutView="100" workbookViewId="0">
      <selection pane="topLeft" activeCell="Q66" activeCellId="0" sqref="Q66:U6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5.637</v>
      </c>
      <c r="R9" s="21" t="n">
        <v>66.0803573529689</v>
      </c>
      <c r="S9" s="22" t="n">
        <v>176.232973653763</v>
      </c>
      <c r="T9" s="23" t="n">
        <v>8026636</v>
      </c>
      <c r="U9" s="24" t="n">
        <v>37258</v>
      </c>
      <c r="V9" s="25"/>
      <c r="W9" s="26"/>
      <c r="X9" s="27" t="n">
        <f aca="false">+T9/1000000</f>
        <v>8.026636</v>
      </c>
      <c r="Y9" s="28" t="n">
        <v>2</v>
      </c>
    </row>
    <row r="10" s="20" customFormat="true" ht="18.95" hidden="false" customHeight="true" outlineLevel="0" collapsed="false">
      <c r="F10" s="19"/>
      <c r="J10" s="19"/>
      <c r="Q10" s="29" t="n">
        <v>15.776</v>
      </c>
      <c r="R10" s="29" t="n">
        <v>66.6499741192871</v>
      </c>
      <c r="S10" s="29" t="n">
        <v>177.776499043188</v>
      </c>
      <c r="T10" s="30" t="n">
        <v>5868692</v>
      </c>
      <c r="U10" s="31" t="n">
        <v>37259</v>
      </c>
      <c r="V10" s="25"/>
      <c r="W10" s="26"/>
      <c r="X10" s="27" t="n">
        <f aca="false">+T10/1000000</f>
        <v>5.868692</v>
      </c>
      <c r="Y10" s="32" t="n">
        <v>3</v>
      </c>
      <c r="Z10" s="33"/>
      <c r="AA10" s="33"/>
    </row>
    <row r="11" s="20" customFormat="true" ht="18.95" hidden="false" customHeight="true" outlineLevel="0" collapsed="false">
      <c r="F11" s="19"/>
      <c r="J11" s="19"/>
      <c r="Q11" s="29" t="n">
        <v>16.064</v>
      </c>
      <c r="R11" s="29" t="n">
        <v>67.5554190162707</v>
      </c>
      <c r="S11" s="29" t="n">
        <v>181.039796755423</v>
      </c>
      <c r="T11" s="30" t="n">
        <v>6741866</v>
      </c>
      <c r="U11" s="31" t="n">
        <v>37262</v>
      </c>
      <c r="V11" s="25"/>
      <c r="W11" s="26"/>
      <c r="X11" s="27" t="n">
        <f aca="false">+T11/1000000</f>
        <v>6.741866</v>
      </c>
      <c r="Y11" s="28" t="n">
        <v>6</v>
      </c>
      <c r="Z11" s="33"/>
      <c r="AA11" s="33"/>
    </row>
    <row r="12" s="20" customFormat="true" ht="18.95" hidden="false" customHeight="true" outlineLevel="0" collapsed="false">
      <c r="F12" s="19"/>
      <c r="J12" s="19"/>
      <c r="Q12" s="29" t="n">
        <v>16.096</v>
      </c>
      <c r="R12" s="29" t="n">
        <v>68.3178760929799</v>
      </c>
      <c r="S12" s="29" t="n">
        <v>181.125363159063</v>
      </c>
      <c r="T12" s="30" t="n">
        <v>9387984</v>
      </c>
      <c r="U12" s="31" t="n">
        <v>37263</v>
      </c>
      <c r="V12" s="25"/>
      <c r="W12" s="26"/>
      <c r="X12" s="27" t="n">
        <f aca="false">+T12/1000000</f>
        <v>9.387984</v>
      </c>
      <c r="Y12" s="32" t="n">
        <v>7</v>
      </c>
      <c r="Z12" s="33"/>
      <c r="AA12" s="33"/>
    </row>
    <row r="13" s="20" customFormat="true" ht="18.95" hidden="false" customHeight="true" outlineLevel="0" collapsed="false">
      <c r="Q13" s="29" t="n">
        <v>16.255</v>
      </c>
      <c r="R13" s="29" t="n">
        <v>69.5234134538527</v>
      </c>
      <c r="S13" s="29" t="n">
        <v>183.045818660082</v>
      </c>
      <c r="T13" s="30" t="n">
        <v>4669376</v>
      </c>
      <c r="U13" s="31" t="n">
        <v>37264</v>
      </c>
      <c r="V13" s="25"/>
      <c r="W13" s="26"/>
      <c r="X13" s="27" t="n">
        <f aca="false">+T13/1000000</f>
        <v>4.669376</v>
      </c>
      <c r="Y13" s="28" t="n">
        <v>8</v>
      </c>
      <c r="Z13" s="33"/>
      <c r="AA13" s="33"/>
    </row>
    <row r="14" s="20" customFormat="true" ht="18.95" hidden="false" customHeight="true" outlineLevel="0" collapsed="false">
      <c r="Q14" s="29" t="n">
        <v>16.007</v>
      </c>
      <c r="R14" s="29" t="n">
        <v>69.5937986213427</v>
      </c>
      <c r="S14" s="29" t="n">
        <v>180.604938498643</v>
      </c>
      <c r="T14" s="30" t="n">
        <v>6924626</v>
      </c>
      <c r="U14" s="31" t="n">
        <v>37265</v>
      </c>
      <c r="V14" s="25"/>
      <c r="W14" s="26"/>
      <c r="X14" s="27" t="n">
        <f aca="false">+T14/1000000</f>
        <v>6.924626</v>
      </c>
      <c r="Y14" s="32" t="n">
        <v>9</v>
      </c>
      <c r="Z14" s="33"/>
      <c r="AA14" s="33"/>
    </row>
    <row r="15" s="20" customFormat="true" ht="18.95" hidden="false" customHeight="true" outlineLevel="0" collapsed="false">
      <c r="Q15" s="29" t="n">
        <v>16.007</v>
      </c>
      <c r="R15" s="29" t="n">
        <v>69.6292037621451</v>
      </c>
      <c r="S15" s="29" t="n">
        <v>179.443138122812</v>
      </c>
      <c r="T15" s="30" t="n">
        <v>5132479</v>
      </c>
      <c r="U15" s="31" t="n">
        <v>37266</v>
      </c>
      <c r="V15" s="25"/>
      <c r="W15" s="26"/>
      <c r="X15" s="27" t="n">
        <f aca="false">+T15/1000000</f>
        <v>5.132479</v>
      </c>
      <c r="Y15" s="28" t="n">
        <v>10</v>
      </c>
      <c r="Z15" s="33"/>
      <c r="AA15" s="33"/>
    </row>
    <row r="16" s="20" customFormat="true" ht="18.95" hidden="false" customHeight="true" outlineLevel="0" collapsed="false">
      <c r="Q16" s="29" t="n">
        <v>16.143</v>
      </c>
      <c r="R16" s="29" t="n">
        <v>70.4259176028353</v>
      </c>
      <c r="S16" s="29" t="n">
        <v>181.937472784326</v>
      </c>
      <c r="T16" s="30" t="n">
        <v>5609253</v>
      </c>
      <c r="U16" s="31" t="n">
        <v>37269</v>
      </c>
      <c r="V16" s="25"/>
      <c r="W16" s="26"/>
      <c r="X16" s="27" t="n">
        <f aca="false">+T16/1000000</f>
        <v>5.609253</v>
      </c>
      <c r="Y16" s="32" t="n">
        <v>13</v>
      </c>
      <c r="Z16" s="33"/>
      <c r="AA16" s="33"/>
    </row>
    <row r="17" s="20" customFormat="true" ht="18.95" hidden="false" customHeight="true" outlineLevel="0" collapsed="false">
      <c r="Q17" s="29" t="n">
        <v>16.157</v>
      </c>
      <c r="R17" s="29" t="n">
        <v>70.5026735761949</v>
      </c>
      <c r="S17" s="29" t="n">
        <v>181.990797228791</v>
      </c>
      <c r="T17" s="30" t="n">
        <v>6225169</v>
      </c>
      <c r="U17" s="31" t="n">
        <v>37270</v>
      </c>
      <c r="V17" s="25"/>
      <c r="W17" s="26"/>
      <c r="X17" s="27" t="n">
        <f aca="false">+T17/1000000</f>
        <v>6.225169</v>
      </c>
      <c r="Y17" s="28" t="n">
        <v>14</v>
      </c>
      <c r="Z17" s="33"/>
      <c r="AA17" s="33"/>
    </row>
    <row r="18" s="20" customFormat="true" ht="18.95" hidden="false" customHeight="true" outlineLevel="0" collapsed="false">
      <c r="Q18" s="29" t="n">
        <v>16.018</v>
      </c>
      <c r="R18" s="29" t="n">
        <v>70.1587099537307</v>
      </c>
      <c r="S18" s="29" t="n">
        <v>180.472445729432</v>
      </c>
      <c r="T18" s="30" t="n">
        <v>3577565</v>
      </c>
      <c r="U18" s="31" t="n">
        <v>37271</v>
      </c>
      <c r="V18" s="25"/>
      <c r="W18" s="26"/>
      <c r="X18" s="27" t="n">
        <f aca="false">+T18/1000000</f>
        <v>3.577565</v>
      </c>
      <c r="Y18" s="32" t="n">
        <v>15</v>
      </c>
      <c r="Z18" s="33"/>
      <c r="AA18" s="33"/>
    </row>
    <row r="19" s="20" customFormat="true" ht="18.95" hidden="false" customHeight="true" outlineLevel="0" collapsed="false">
      <c r="Q19" s="29" t="n">
        <v>16.088</v>
      </c>
      <c r="R19" s="29" t="n">
        <v>70.2773966374502</v>
      </c>
      <c r="S19" s="29" t="n">
        <v>181.111223399967</v>
      </c>
      <c r="T19" s="30" t="n">
        <v>5095368</v>
      </c>
      <c r="U19" s="31" t="n">
        <v>37272</v>
      </c>
      <c r="V19" s="25"/>
      <c r="W19" s="26"/>
      <c r="X19" s="27" t="n">
        <f aca="false">+T19/1000000</f>
        <v>5.095368</v>
      </c>
      <c r="Y19" s="28" t="n">
        <v>16</v>
      </c>
      <c r="Z19" s="33"/>
      <c r="AA19" s="33"/>
    </row>
    <row r="20" s="20" customFormat="true" ht="18.95" hidden="false" customHeight="true" outlineLevel="0" collapsed="false">
      <c r="Q20" s="29" t="n">
        <v>16.106</v>
      </c>
      <c r="R20" s="29" t="n">
        <v>70.659697746443</v>
      </c>
      <c r="S20" s="29" t="n">
        <v>181.503182130105</v>
      </c>
      <c r="T20" s="30" t="n">
        <v>2741606</v>
      </c>
      <c r="U20" s="31" t="n">
        <v>37273</v>
      </c>
      <c r="V20" s="25"/>
      <c r="W20" s="26"/>
      <c r="X20" s="27" t="n">
        <f aca="false">+T20/1000000</f>
        <v>2.741606</v>
      </c>
      <c r="Y20" s="32" t="n">
        <v>17</v>
      </c>
      <c r="Z20" s="33"/>
      <c r="AA20" s="33"/>
    </row>
    <row r="21" s="20" customFormat="true" ht="18.95" hidden="false" customHeight="true" outlineLevel="0" collapsed="false">
      <c r="Q21" s="29" t="n">
        <v>16.046</v>
      </c>
      <c r="R21" s="29" t="n">
        <v>70.6163765884992</v>
      </c>
      <c r="S21" s="29" t="n">
        <v>180.904510678869</v>
      </c>
      <c r="T21" s="30" t="n">
        <v>3124507</v>
      </c>
      <c r="U21" s="31" t="n">
        <v>37276</v>
      </c>
      <c r="V21" s="25"/>
      <c r="W21" s="26"/>
      <c r="X21" s="27" t="n">
        <f aca="false">+T21/1000000</f>
        <v>3.124507</v>
      </c>
      <c r="Y21" s="28" t="n">
        <v>20</v>
      </c>
      <c r="Z21" s="33"/>
      <c r="AA21" s="33"/>
    </row>
    <row r="22" s="20" customFormat="true" ht="18.95" hidden="false" customHeight="true" outlineLevel="0" collapsed="false">
      <c r="Q22" s="29" t="n">
        <v>15.784</v>
      </c>
      <c r="R22" s="29" t="n">
        <v>69.6862403213652</v>
      </c>
      <c r="S22" s="29" t="n">
        <v>178.007652508424</v>
      </c>
      <c r="T22" s="30" t="n">
        <v>3419303</v>
      </c>
      <c r="U22" s="31" t="n">
        <v>37277</v>
      </c>
      <c r="V22" s="25"/>
      <c r="W22" s="26"/>
      <c r="X22" s="27" t="n">
        <f aca="false">+T22/1000000</f>
        <v>3.419303</v>
      </c>
      <c r="Y22" s="28" t="n">
        <v>21</v>
      </c>
      <c r="Z22" s="33"/>
      <c r="AA22" s="33"/>
    </row>
    <row r="23" s="20" customFormat="true" ht="18.95" hidden="false" customHeight="true" outlineLevel="0" collapsed="false">
      <c r="Q23" s="29" t="n">
        <v>15.711</v>
      </c>
      <c r="R23" s="29" t="n">
        <v>69.77</v>
      </c>
      <c r="S23" s="29" t="n">
        <v>177.265156973869</v>
      </c>
      <c r="T23" s="30" t="n">
        <v>5256011</v>
      </c>
      <c r="U23" s="31" t="n">
        <v>37278</v>
      </c>
      <c r="V23" s="25"/>
      <c r="W23" s="26"/>
      <c r="X23" s="27" t="n">
        <f aca="false">+T23/1000000</f>
        <v>5.256011</v>
      </c>
      <c r="Y23" s="28" t="n">
        <v>22</v>
      </c>
      <c r="Z23" s="33"/>
      <c r="AA23" s="33"/>
    </row>
    <row r="24" s="20" customFormat="true" ht="18.95" hidden="false" customHeight="true" outlineLevel="0" collapsed="false">
      <c r="Q24" s="29" t="n">
        <v>15.749</v>
      </c>
      <c r="R24" s="29" t="n">
        <v>69.79005722512</v>
      </c>
      <c r="S24" s="29" t="n">
        <v>177.490419763314</v>
      </c>
      <c r="T24" s="30" t="n">
        <v>2221531</v>
      </c>
      <c r="U24" s="31" t="n">
        <v>37279</v>
      </c>
      <c r="V24" s="25"/>
      <c r="W24" s="26"/>
      <c r="X24" s="27" t="n">
        <f aca="false">+T24/1000000</f>
        <v>2.221531</v>
      </c>
      <c r="Y24" s="28" t="n">
        <v>23</v>
      </c>
      <c r="Z24" s="33"/>
      <c r="AA24" s="33"/>
    </row>
    <row r="25" s="20" customFormat="true" ht="18.95" hidden="false" customHeight="true" outlineLevel="0" collapsed="false">
      <c r="Q25" s="29" t="n">
        <v>15.773</v>
      </c>
      <c r="R25" s="29" t="n">
        <v>69.7201181372906</v>
      </c>
      <c r="S25" s="29" t="n">
        <v>177.6178232353</v>
      </c>
      <c r="T25" s="30" t="n">
        <v>2460045</v>
      </c>
      <c r="U25" s="31" t="n">
        <v>37280</v>
      </c>
      <c r="V25" s="25"/>
      <c r="W25" s="26"/>
      <c r="X25" s="27" t="n">
        <f aca="false">+T25/1000000</f>
        <v>2.460045</v>
      </c>
      <c r="Y25" s="28" t="n">
        <v>24</v>
      </c>
      <c r="Z25" s="33"/>
      <c r="AA25" s="33"/>
    </row>
    <row r="26" s="20" customFormat="true" ht="18.95" hidden="false" customHeight="true" outlineLevel="0" collapsed="false">
      <c r="Q26" s="29" t="n">
        <v>15.773</v>
      </c>
      <c r="R26" s="29" t="n">
        <v>69.1620233493672</v>
      </c>
      <c r="S26" s="29" t="n">
        <v>177.944893705444</v>
      </c>
      <c r="T26" s="30" t="n">
        <v>3026311</v>
      </c>
      <c r="U26" s="31" t="n">
        <v>37283</v>
      </c>
      <c r="V26" s="25"/>
      <c r="W26" s="26"/>
      <c r="X26" s="27" t="n">
        <f aca="false">+T26/1000000</f>
        <v>3.026311</v>
      </c>
      <c r="Y26" s="32" t="n">
        <v>27</v>
      </c>
      <c r="Z26" s="33"/>
      <c r="AA26" s="33"/>
    </row>
    <row r="27" s="20" customFormat="true" ht="18.95" hidden="false" customHeight="true" outlineLevel="0" collapsed="false">
      <c r="Q27" s="29" t="n">
        <v>15.738</v>
      </c>
      <c r="R27" s="29" t="n">
        <v>68.9434852492529</v>
      </c>
      <c r="S27" s="29" t="n">
        <v>177.124644717237</v>
      </c>
      <c r="T27" s="30" t="n">
        <v>10698196</v>
      </c>
      <c r="U27" s="31" t="n">
        <v>37284</v>
      </c>
      <c r="V27" s="25"/>
      <c r="W27" s="26"/>
      <c r="X27" s="27" t="n">
        <f aca="false">+T27/1000000</f>
        <v>10.698196</v>
      </c>
      <c r="Y27" s="28" t="n">
        <v>28</v>
      </c>
      <c r="Z27" s="33"/>
      <c r="AA27" s="33"/>
    </row>
    <row r="28" s="20" customFormat="true" ht="18.95" hidden="false" customHeight="true" outlineLevel="0" collapsed="false">
      <c r="Q28" s="29" t="n">
        <v>15.657</v>
      </c>
      <c r="R28" s="29" t="n">
        <v>68.8606214655691</v>
      </c>
      <c r="S28" s="29" t="n">
        <v>176.060923269678</v>
      </c>
      <c r="T28" s="30" t="n">
        <v>4436053</v>
      </c>
      <c r="U28" s="31" t="n">
        <v>37285</v>
      </c>
      <c r="V28" s="25"/>
      <c r="W28" s="26"/>
      <c r="X28" s="27" t="n">
        <f aca="false">+T28/1000000</f>
        <v>4.436053</v>
      </c>
      <c r="Y28" s="20" t="n">
        <v>29</v>
      </c>
      <c r="Z28" s="33"/>
      <c r="AA28" s="33"/>
    </row>
    <row r="29" s="20" customFormat="true" ht="18.95" hidden="false" customHeight="true" outlineLevel="0" collapsed="false">
      <c r="Q29" s="34" t="n">
        <v>15.445</v>
      </c>
      <c r="R29" s="34" t="n">
        <v>68.86</v>
      </c>
      <c r="S29" s="34" t="n">
        <v>176.037063103096</v>
      </c>
      <c r="T29" s="35" t="n">
        <v>2545879</v>
      </c>
      <c r="U29" s="36" t="n">
        <v>37286</v>
      </c>
      <c r="V29" s="25"/>
      <c r="W29" s="26"/>
      <c r="X29" s="27" t="n">
        <f aca="false">+T29/1000000</f>
        <v>2.545879</v>
      </c>
      <c r="Y29" s="32" t="n">
        <v>30</v>
      </c>
      <c r="Z29" s="33"/>
      <c r="AA29" s="33"/>
    </row>
    <row r="30" s="20" customFormat="true" ht="18.95" hidden="false" customHeight="true" outlineLevel="0" collapsed="false">
      <c r="Q30" s="37"/>
      <c r="R30" s="37"/>
      <c r="S30" s="37"/>
      <c r="T30" s="38"/>
      <c r="U30" s="39"/>
      <c r="V30" s="25"/>
      <c r="W30" s="26"/>
      <c r="X30" s="27"/>
      <c r="Z30" s="33"/>
      <c r="AA30" s="33"/>
    </row>
    <row r="31" s="20" customFormat="true" ht="18.95" hidden="false" customHeight="true" outlineLevel="0" collapsed="false">
      <c r="Q31" s="40"/>
      <c r="R31" s="40"/>
      <c r="S31" s="40"/>
      <c r="T31" s="40"/>
      <c r="U31" s="40"/>
      <c r="V31" s="25"/>
      <c r="W31" s="26"/>
      <c r="X31" s="27"/>
      <c r="Y31" s="32"/>
      <c r="Z31" s="33"/>
      <c r="AA31" s="33"/>
    </row>
    <row r="32" s="20" customFormat="true" ht="18.95" hidden="false" customHeight="true" outlineLevel="0" collapsed="false">
      <c r="Q32" s="41"/>
      <c r="R32" s="41"/>
      <c r="S32" s="41"/>
      <c r="T32" s="41"/>
      <c r="U32" s="41"/>
      <c r="V32" s="25"/>
      <c r="W32" s="26"/>
      <c r="X32" s="27"/>
      <c r="Z32" s="33"/>
      <c r="AA32" s="33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5"/>
      <c r="W33" s="26"/>
      <c r="X33" s="27"/>
      <c r="Z33" s="33"/>
      <c r="AA33" s="33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5"/>
      <c r="W34" s="26"/>
      <c r="X34" s="27"/>
      <c r="Z34" s="33"/>
      <c r="AA34" s="33"/>
    </row>
    <row r="35" s="20" customFormat="true" ht="12" hidden="false" customHeight="true" outlineLevel="0" collapsed="false">
      <c r="F35" s="42"/>
      <c r="G35" s="42"/>
      <c r="H35" s="42"/>
      <c r="Q35" s="1"/>
      <c r="R35" s="1"/>
      <c r="S35" s="1"/>
      <c r="T35" s="1"/>
      <c r="U35" s="1"/>
      <c r="V35" s="25"/>
      <c r="W35" s="32"/>
      <c r="X35" s="27"/>
      <c r="Z35" s="33"/>
      <c r="AA35" s="33"/>
    </row>
    <row r="36" s="42" customFormat="true" ht="12" hidden="false" customHeight="true" outlineLevel="0" collapsed="false">
      <c r="Q36" s="1"/>
      <c r="R36" s="1"/>
      <c r="S36" s="1"/>
      <c r="T36" s="1"/>
      <c r="U36" s="1"/>
      <c r="V36" s="25"/>
      <c r="W36" s="32"/>
      <c r="X36" s="27"/>
      <c r="Y36" s="43"/>
      <c r="Z36" s="44"/>
      <c r="AA36" s="44"/>
    </row>
    <row r="37" s="42" customFormat="true" ht="18.4" hidden="false" customHeight="true" outlineLevel="0" collapsed="false">
      <c r="Q37" s="1"/>
      <c r="R37" s="1"/>
      <c r="S37" s="1"/>
      <c r="T37" s="1"/>
      <c r="U37" s="1"/>
      <c r="V37" s="25"/>
      <c r="W37" s="32"/>
      <c r="X37" s="27"/>
      <c r="Y37" s="32"/>
      <c r="Z37" s="44"/>
      <c r="AA37" s="44"/>
    </row>
    <row r="38" s="42" customFormat="true" ht="18.4" hidden="false" customHeight="true" outlineLevel="0" collapsed="false">
      <c r="Q38" s="1"/>
      <c r="R38" s="1"/>
      <c r="S38" s="1"/>
      <c r="T38" s="1"/>
      <c r="U38" s="1"/>
      <c r="V38" s="45"/>
      <c r="W38" s="46"/>
      <c r="X38" s="27"/>
      <c r="Y38" s="32"/>
      <c r="Z38" s="44"/>
      <c r="AA38" s="44"/>
    </row>
    <row r="39" s="42" customFormat="true" ht="23.45" hidden="false" customHeight="true" outlineLevel="0" collapsed="false">
      <c r="C39" s="47"/>
      <c r="D39" s="47"/>
      <c r="E39" s="47"/>
      <c r="Q39" s="1"/>
      <c r="R39" s="1"/>
      <c r="S39" s="1"/>
      <c r="T39" s="1"/>
      <c r="U39" s="1"/>
      <c r="W39" s="48"/>
      <c r="X39" s="49"/>
      <c r="Y39" s="44"/>
      <c r="Z39" s="44"/>
      <c r="AA39" s="44"/>
    </row>
    <row r="40" s="42" customFormat="true" ht="16.5" hidden="false" customHeight="false" outlineLevel="0" collapsed="false">
      <c r="C40" s="47"/>
      <c r="D40" s="47"/>
      <c r="E40" s="47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1"/>
      <c r="R40" s="1"/>
      <c r="S40" s="1"/>
      <c r="T40" s="1"/>
      <c r="U40" s="1"/>
      <c r="W40" s="44"/>
      <c r="X40" s="49"/>
      <c r="Y40" s="44"/>
      <c r="Z40" s="44"/>
      <c r="AA40" s="44"/>
    </row>
    <row r="41" customFormat="false" ht="18.75" hidden="false" customHeight="false" outlineLevel="0" collapsed="false">
      <c r="B41" s="50"/>
      <c r="C41" s="51"/>
      <c r="D41" s="51"/>
      <c r="E41" s="51"/>
    </row>
    <row r="44" customFormat="false" ht="12.75" hidden="false" customHeight="false" outlineLevel="0" collapsed="false">
      <c r="Y44" s="3"/>
      <c r="Z44" s="3"/>
    </row>
    <row r="45" customFormat="false" ht="12.75" hidden="false" customHeight="false" outlineLevel="0" collapsed="false">
      <c r="Y45" s="3"/>
      <c r="Z45" s="3"/>
    </row>
    <row r="46" customFormat="false" ht="12.75" hidden="false" customHeight="false" outlineLevel="0" collapsed="false">
      <c r="Y46" s="3"/>
      <c r="Z46" s="3"/>
    </row>
    <row r="47" customFormat="false" ht="12.75" hidden="false" customHeight="false" outlineLevel="0" collapsed="false">
      <c r="Z47" s="2" t="s">
        <v>19</v>
      </c>
    </row>
    <row r="49" customFormat="false" ht="15.75" hidden="false" customHeight="false" outlineLevel="0" collapsed="false">
      <c r="Q49" s="40"/>
      <c r="R49" s="40"/>
      <c r="S49" s="40"/>
      <c r="T49" s="40"/>
      <c r="U49" s="40"/>
    </row>
    <row r="57" customFormat="false" ht="13.9" hidden="false" customHeight="true" outlineLevel="0" collapsed="false"/>
    <row r="66" customFormat="false" ht="16.5" hidden="false" customHeight="false" outlineLevel="0" collapsed="false">
      <c r="Q66" s="52" t="s">
        <v>20</v>
      </c>
      <c r="R66" s="52"/>
      <c r="S66" s="52"/>
      <c r="T66" s="52"/>
      <c r="U66" s="52"/>
    </row>
    <row r="71" customFormat="false" ht="30.75" hidden="false" customHeight="true" outlineLevel="0" collapsed="false"/>
    <row r="74" customFormat="false" ht="13.9" hidden="false" customHeight="true" outlineLevel="0" collapsed="false"/>
  </sheetData>
  <mergeCells count="6">
    <mergeCell ref="Q2:U2"/>
    <mergeCell ref="Q3:U3"/>
    <mergeCell ref="Q4:U4"/>
    <mergeCell ref="Q31:U31"/>
    <mergeCell ref="Q49:U49"/>
    <mergeCell ref="Q66:U66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2-02-17T18:11:29Z</cp:lastPrinted>
  <dcterms:modified xsi:type="dcterms:W3CDTF">2002-02-17T18:21:17Z</dcterms:modified>
  <cp:revision>0</cp:revision>
  <dc:subject/>
  <dc:title/>
</cp:coreProperties>
</file>