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كانون الثاني 2003 </t>
  </si>
  <si>
    <t xml:space="preserve">TOP TEN COMPANIES BY VALUE TRADED AT THE ASE, JANUARY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PETROLEUM REFINARY</t>
  </si>
  <si>
    <t xml:space="preserve">مصفاة الاردن الأردنية</t>
  </si>
  <si>
    <t xml:space="preserve">THE JORDAN CEMENT FACTORIES</t>
  </si>
  <si>
    <t xml:space="preserve">مصانع الاسمنت الأردنية</t>
  </si>
  <si>
    <t xml:space="preserve">DAR AL-DAWA INV. &amp; DEVELOPMENT</t>
  </si>
  <si>
    <t xml:space="preserve">دار الدواء للتنمية والاستثمار</t>
  </si>
  <si>
    <t xml:space="preserve">JORDAN STEEL</t>
  </si>
  <si>
    <t xml:space="preserve">حديد الأردن</t>
  </si>
  <si>
    <t xml:space="preserve">JORDAN ELECTRIC POWER</t>
  </si>
  <si>
    <t xml:space="preserve">الكهرباء الاردنية</t>
  </si>
  <si>
    <t xml:space="preserve">ARAB BANK</t>
  </si>
  <si>
    <t xml:space="preserve">البنك العربي</t>
  </si>
  <si>
    <t xml:space="preserve">ARAB PHARMACEUTICAL MANUFACTURING</t>
  </si>
  <si>
    <t xml:space="preserve">العربية لصناعة الأدوية</t>
  </si>
  <si>
    <t xml:space="preserve">MIDDLE EAST COMPLEX FOR ENG. IND.</t>
  </si>
  <si>
    <t xml:space="preserve">مجمع الشرق الاوسط للصناعات الهندسية</t>
  </si>
  <si>
    <t xml:space="preserve">EXPORT &amp; FINANCE BANK</t>
  </si>
  <si>
    <t xml:space="preserve">بنك الصادرات والتمويل</t>
  </si>
  <si>
    <t xml:space="preserve">INTERNATIONAL TOBACCO &amp; CIGARETTES</t>
  </si>
  <si>
    <t xml:space="preserve">الدخان والسجائر الدول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ثاني  2003</t>
  </si>
  <si>
    <t xml:space="preserve">TOP TEN COMPANIES BY MARKET CAPITALIZATION </t>
  </si>
  <si>
    <t xml:space="preserve">AT THE ASE, JANUARY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HOUSING BANK FOR  TRADE &amp; FINANCE</t>
  </si>
  <si>
    <t xml:space="preserve">بنك الاسكان للتجارة والتمويل</t>
  </si>
  <si>
    <t xml:space="preserve">مصانع الاسمنت الاردنية</t>
  </si>
  <si>
    <t xml:space="preserve">العربية لصناعة الادوية</t>
  </si>
  <si>
    <t xml:space="preserve">JORDAN PHOSPHATE MINES</t>
  </si>
  <si>
    <t xml:space="preserve">مناجم الفوسفات الاردنية</t>
  </si>
  <si>
    <t xml:space="preserve">ZARA  INVESTMENT (HOLDING)</t>
  </si>
  <si>
    <t xml:space="preserve">زارة للاستثمار (القابضة)</t>
  </si>
  <si>
    <t xml:space="preserve">JORDAN KUWAIT BANK</t>
  </si>
  <si>
    <t xml:space="preserve">البنك الأردني الكويتي</t>
  </si>
  <si>
    <t xml:space="preserve">الكهرباء الأ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3" colorId="64" zoomScale="75" zoomScaleNormal="75" zoomScalePageLayoutView="100" workbookViewId="0">
      <selection pane="topLeft" activeCell="N44" activeCellId="0" sqref="N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2.69</v>
      </c>
      <c r="P11" s="39" t="n">
        <v>12.86</v>
      </c>
      <c r="Q11" s="40" t="n">
        <v>12.2138052969687</v>
      </c>
      <c r="R11" s="41" t="n">
        <v>9025679.67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3.13</v>
      </c>
      <c r="P12" s="44" t="n">
        <v>3.3</v>
      </c>
      <c r="Q12" s="45" t="n">
        <v>9.98571652627374</v>
      </c>
      <c r="R12" s="46" t="n">
        <v>7379180.89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5.55</v>
      </c>
      <c r="P13" s="44" t="n">
        <v>5.89</v>
      </c>
      <c r="Q13" s="45" t="n">
        <v>9.12785609661834</v>
      </c>
      <c r="R13" s="46" t="n">
        <v>6745244.68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85</v>
      </c>
      <c r="P14" s="44" t="n">
        <v>1.97</v>
      </c>
      <c r="Q14" s="45" t="n">
        <v>7.74526092677736</v>
      </c>
      <c r="R14" s="46" t="n">
        <v>5723543.35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43" t="s">
        <v>28</v>
      </c>
      <c r="O15" s="44" t="n">
        <v>1.96</v>
      </c>
      <c r="P15" s="44" t="n">
        <v>2.09</v>
      </c>
      <c r="Q15" s="45" t="n">
        <v>4.79651103909531</v>
      </c>
      <c r="R15" s="46" t="n">
        <v>3544495.03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84</v>
      </c>
      <c r="P16" s="44" t="n">
        <v>191.5</v>
      </c>
      <c r="Q16" s="45" t="n">
        <v>4.7894092562982</v>
      </c>
      <c r="R16" s="46" t="n">
        <v>3539247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3" t="s">
        <v>32</v>
      </c>
      <c r="O17" s="44" t="n">
        <v>4</v>
      </c>
      <c r="P17" s="44" t="n">
        <v>4</v>
      </c>
      <c r="Q17" s="45" t="n">
        <v>4.75625819379745</v>
      </c>
      <c r="R17" s="46" t="n">
        <v>3514749.24</v>
      </c>
      <c r="S17" s="47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58</v>
      </c>
      <c r="P18" s="44" t="n">
        <v>0.72</v>
      </c>
      <c r="Q18" s="45" t="n">
        <v>4.62725737428238</v>
      </c>
      <c r="R18" s="46" t="n">
        <v>3419421.04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43" t="s">
        <v>36</v>
      </c>
      <c r="O19" s="44" t="n">
        <v>1.38</v>
      </c>
      <c r="P19" s="44" t="n">
        <v>1.43</v>
      </c>
      <c r="Q19" s="45" t="n">
        <v>4.332543652439</v>
      </c>
      <c r="R19" s="46" t="n">
        <v>3201635.38</v>
      </c>
      <c r="S19" s="47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0" t="s">
        <v>38</v>
      </c>
      <c r="O20" s="51" t="n">
        <v>3.74</v>
      </c>
      <c r="P20" s="51" t="n">
        <v>3.64</v>
      </c>
      <c r="Q20" s="52" t="n">
        <v>4.13588534150611</v>
      </c>
      <c r="R20" s="53" t="n">
        <v>3056310.08</v>
      </c>
      <c r="S20" s="54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66.5105037040566</v>
      </c>
      <c r="R21" s="58" t="n">
        <f aca="false">SUM(R11:R20)</f>
        <v>49149506.36</v>
      </c>
      <c r="S21" s="59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0"/>
      <c r="N22" s="61"/>
      <c r="O22" s="61"/>
      <c r="P22" s="61"/>
      <c r="Q22" s="62"/>
      <c r="R22" s="62"/>
      <c r="S22" s="63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0"/>
      <c r="N23" s="61"/>
      <c r="O23" s="61"/>
      <c r="P23" s="61"/>
      <c r="Q23" s="62"/>
      <c r="R23" s="62"/>
      <c r="S23" s="63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5"/>
      <c r="F29" s="65"/>
      <c r="G29" s="65"/>
      <c r="H29" s="65"/>
      <c r="I29" s="65"/>
      <c r="J29" s="65"/>
      <c r="K29" s="65"/>
      <c r="L29" s="65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6"/>
      <c r="O30" s="66"/>
      <c r="P30" s="66"/>
      <c r="Q30" s="66"/>
      <c r="R30" s="66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38" t="s">
        <v>30</v>
      </c>
      <c r="O35" s="39" t="n">
        <v>184</v>
      </c>
      <c r="P35" s="39" t="n">
        <v>191.5</v>
      </c>
      <c r="Q35" s="40" t="n">
        <v>33.139815127854</v>
      </c>
      <c r="R35" s="68" t="n">
        <v>1685.2</v>
      </c>
      <c r="S35" s="42" t="s">
        <v>31</v>
      </c>
      <c r="T35" s="65"/>
      <c r="U35" s="69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43" t="s">
        <v>54</v>
      </c>
      <c r="O36" s="44" t="n">
        <v>2.37</v>
      </c>
      <c r="P36" s="44" t="n">
        <v>2.21</v>
      </c>
      <c r="Q36" s="45" t="n">
        <v>10.8650295858885</v>
      </c>
      <c r="R36" s="70" t="n">
        <v>552.5</v>
      </c>
      <c r="S36" s="47" t="s">
        <v>55</v>
      </c>
      <c r="T36" s="65"/>
      <c r="U36" s="69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43" t="s">
        <v>56</v>
      </c>
      <c r="O37" s="44" t="n">
        <v>3.79</v>
      </c>
      <c r="P37" s="44" t="n">
        <v>3.7</v>
      </c>
      <c r="Q37" s="45" t="n">
        <v>6.06228828838442</v>
      </c>
      <c r="R37" s="70" t="n">
        <v>308.27475</v>
      </c>
      <c r="S37" s="47" t="s">
        <v>57</v>
      </c>
      <c r="T37" s="65"/>
      <c r="U37" s="69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43" t="s">
        <v>58</v>
      </c>
      <c r="O38" s="44" t="n">
        <v>2.42</v>
      </c>
      <c r="P38" s="44" t="n">
        <v>2.52</v>
      </c>
      <c r="Q38" s="45" t="n">
        <v>4.95563340388038</v>
      </c>
      <c r="R38" s="70" t="n">
        <v>252</v>
      </c>
      <c r="S38" s="47" t="s">
        <v>59</v>
      </c>
      <c r="T38" s="65"/>
      <c r="U38" s="69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43" t="s">
        <v>22</v>
      </c>
      <c r="O39" s="44" t="n">
        <v>3.13</v>
      </c>
      <c r="P39" s="44" t="n">
        <v>3.3</v>
      </c>
      <c r="Q39" s="45" t="n">
        <v>3.92255528048884</v>
      </c>
      <c r="R39" s="70" t="n">
        <v>199.466718</v>
      </c>
      <c r="S39" s="47" t="s">
        <v>60</v>
      </c>
      <c r="U39" s="69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43" t="s">
        <v>32</v>
      </c>
      <c r="O40" s="44" t="n">
        <v>4</v>
      </c>
      <c r="P40" s="44" t="n">
        <v>4</v>
      </c>
      <c r="Q40" s="45" t="n">
        <v>2.12384288737731</v>
      </c>
      <c r="R40" s="70" t="n">
        <v>108</v>
      </c>
      <c r="S40" s="47" t="s">
        <v>61</v>
      </c>
      <c r="T40" s="65"/>
      <c r="U40" s="69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43" t="s">
        <v>62</v>
      </c>
      <c r="O41" s="44" t="n">
        <v>1.43</v>
      </c>
      <c r="P41" s="44" t="n">
        <v>1.44</v>
      </c>
      <c r="Q41" s="45" t="n">
        <v>2.12384288737731</v>
      </c>
      <c r="R41" s="70" t="n">
        <v>108</v>
      </c>
      <c r="S41" s="47" t="s">
        <v>63</v>
      </c>
      <c r="T41" s="65"/>
      <c r="U41" s="69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43" t="s">
        <v>64</v>
      </c>
      <c r="O42" s="44" t="n">
        <v>0.83</v>
      </c>
      <c r="P42" s="44" t="n">
        <v>0.83</v>
      </c>
      <c r="Q42" s="45" t="n">
        <v>2.04026573671663</v>
      </c>
      <c r="R42" s="70" t="n">
        <v>103.75</v>
      </c>
      <c r="S42" s="47" t="s">
        <v>65</v>
      </c>
      <c r="T42" s="65"/>
      <c r="U42" s="69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43" t="s">
        <v>66</v>
      </c>
      <c r="O43" s="44" t="n">
        <v>3.87</v>
      </c>
      <c r="P43" s="44" t="n">
        <v>3.85</v>
      </c>
      <c r="Q43" s="45" t="n">
        <v>1.89277664731542</v>
      </c>
      <c r="R43" s="70" t="n">
        <v>96.25</v>
      </c>
      <c r="S43" s="47" t="s">
        <v>67</v>
      </c>
      <c r="T43" s="65"/>
      <c r="U43" s="69"/>
    </row>
    <row r="44" s="5" customFormat="true" ht="25.9" hidden="false" customHeight="true" outlineLevel="0" collapsed="false">
      <c r="E44" s="65"/>
      <c r="F44" s="65"/>
      <c r="G44" s="65"/>
      <c r="H44" s="65"/>
      <c r="I44" s="65"/>
      <c r="J44" s="65"/>
      <c r="K44" s="65"/>
      <c r="N44" s="50" t="s">
        <v>28</v>
      </c>
      <c r="O44" s="51" t="n">
        <v>1.96</v>
      </c>
      <c r="P44" s="51" t="n">
        <v>2.09</v>
      </c>
      <c r="Q44" s="52" t="n">
        <v>1.6440117165254</v>
      </c>
      <c r="R44" s="71" t="n">
        <v>83.6</v>
      </c>
      <c r="S44" s="54" t="s">
        <v>68</v>
      </c>
      <c r="T44" s="65"/>
      <c r="U44" s="69"/>
    </row>
    <row r="45" s="5" customFormat="true" ht="28.9" hidden="false" customHeight="true" outlineLevel="0" collapsed="false">
      <c r="E45" s="65"/>
      <c r="F45" s="65"/>
      <c r="G45" s="65"/>
      <c r="H45" s="65"/>
      <c r="I45" s="65"/>
      <c r="J45" s="65"/>
      <c r="K45" s="65"/>
      <c r="L45" s="65"/>
      <c r="N45" s="55" t="s">
        <v>40</v>
      </c>
      <c r="O45" s="56" t="s">
        <v>41</v>
      </c>
      <c r="P45" s="56" t="s">
        <v>41</v>
      </c>
      <c r="Q45" s="57" t="n">
        <f aca="false">SUM(Q35:Q44)</f>
        <v>68.7700615618083</v>
      </c>
      <c r="R45" s="72" t="n">
        <f aca="false">SUM(R35:R44)</f>
        <v>3497.041468</v>
      </c>
      <c r="S45" s="59" t="s">
        <v>42</v>
      </c>
      <c r="U45" s="48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63"/>
      <c r="U46" s="48"/>
    </row>
    <row r="47" customFormat="false" ht="18.75" hidden="false" customHeight="false" outlineLevel="0" collapsed="false">
      <c r="N47" s="61"/>
      <c r="O47" s="61"/>
      <c r="P47" s="61"/>
      <c r="Q47" s="64"/>
      <c r="R47" s="64"/>
      <c r="S47" s="63"/>
      <c r="U47" s="48"/>
    </row>
    <row r="48" customFormat="false" ht="16.5" hidden="false" customHeight="false" outlineLevel="0" collapsed="false">
      <c r="N48" s="73" t="s">
        <v>69</v>
      </c>
      <c r="O48" s="73"/>
      <c r="P48" s="73"/>
      <c r="Q48" s="73"/>
      <c r="R48" s="73"/>
      <c r="S48" s="73"/>
      <c r="U48" s="48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63"/>
      <c r="U49" s="74"/>
    </row>
    <row r="50" customFormat="false" ht="18.75" hidden="false" customHeight="false" outlineLevel="0" collapsed="false">
      <c r="N50" s="61"/>
      <c r="O50" s="61"/>
      <c r="P50" s="61"/>
      <c r="Q50" s="64"/>
      <c r="R50" s="64"/>
      <c r="S50" s="63"/>
    </row>
    <row r="51" customFormat="false" ht="15.75" hidden="false" customHeight="false" outlineLevel="0" collapsed="false">
      <c r="N51" s="75"/>
      <c r="O51" s="75"/>
      <c r="P51" s="75"/>
      <c r="Q51" s="75"/>
      <c r="R51" s="75"/>
      <c r="S51" s="75"/>
      <c r="T51" s="76"/>
      <c r="U51" s="76"/>
      <c r="V51" s="76"/>
      <c r="W51" s="76"/>
      <c r="X51" s="76"/>
      <c r="Y51" s="76"/>
      <c r="Z51" s="7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7"/>
      <c r="P66" s="77"/>
      <c r="Q66" s="78"/>
      <c r="R66" s="37"/>
      <c r="S66" s="18"/>
    </row>
    <row r="67" customFormat="false" ht="18.75" hidden="false" customHeight="false" outlineLevel="0" collapsed="false">
      <c r="N67" s="35"/>
      <c r="O67" s="77"/>
      <c r="P67" s="77"/>
      <c r="Q67" s="78"/>
      <c r="R67" s="37"/>
      <c r="S67" s="18"/>
    </row>
    <row r="68" customFormat="false" ht="18.75" hidden="false" customHeight="false" outlineLevel="0" collapsed="false">
      <c r="N68" s="35"/>
      <c r="O68" s="77"/>
      <c r="P68" s="77"/>
      <c r="Q68" s="78"/>
      <c r="R68" s="37"/>
      <c r="S68" s="18"/>
    </row>
    <row r="69" customFormat="false" ht="18.75" hidden="false" customHeight="false" outlineLevel="0" collapsed="false">
      <c r="N69" s="35"/>
      <c r="O69" s="77"/>
      <c r="P69" s="77"/>
      <c r="Q69" s="78"/>
      <c r="R69" s="37"/>
      <c r="S69" s="18"/>
    </row>
    <row r="70" customFormat="false" ht="18.75" hidden="false" customHeight="false" outlineLevel="0" collapsed="false">
      <c r="N70" s="49"/>
      <c r="O70" s="77"/>
      <c r="P70" s="77"/>
      <c r="Q70" s="78"/>
      <c r="R70" s="37"/>
      <c r="S70" s="18"/>
    </row>
    <row r="71" customFormat="false" ht="18.75" hidden="false" customHeight="false" outlineLevel="0" collapsed="false">
      <c r="N71" s="35"/>
      <c r="O71" s="77"/>
      <c r="P71" s="77"/>
      <c r="Q71" s="78"/>
      <c r="R71" s="37"/>
      <c r="S71" s="18"/>
    </row>
    <row r="72" customFormat="false" ht="18.75" hidden="false" customHeight="false" outlineLevel="0" collapsed="false">
      <c r="N72" s="49"/>
      <c r="O72" s="77"/>
      <c r="P72" s="77"/>
      <c r="Q72" s="78"/>
      <c r="R72" s="37"/>
      <c r="S72" s="18"/>
    </row>
    <row r="73" customFormat="false" ht="18.75" hidden="false" customHeight="false" outlineLevel="0" collapsed="false">
      <c r="N73" s="35"/>
      <c r="O73" s="77"/>
      <c r="P73" s="77"/>
      <c r="Q73" s="78"/>
      <c r="R73" s="37"/>
      <c r="S73" s="18"/>
    </row>
    <row r="74" customFormat="false" ht="18.75" hidden="false" customHeight="false" outlineLevel="0" collapsed="false">
      <c r="N74" s="49"/>
      <c r="O74" s="77"/>
      <c r="P74" s="77"/>
      <c r="Q74" s="78"/>
      <c r="R74" s="37"/>
      <c r="S74" s="18"/>
    </row>
    <row r="75" customFormat="false" ht="18.75" hidden="false" customHeight="false" outlineLevel="0" collapsed="false">
      <c r="N75" s="35"/>
      <c r="O75" s="77"/>
      <c r="P75" s="77"/>
      <c r="Q75" s="78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2-09T08:27:31Z</cp:lastPrinted>
  <dcterms:modified xsi:type="dcterms:W3CDTF">2003-02-18T07:38:50Z</dcterms:modified>
  <cp:revision>0</cp:revision>
  <dc:subject/>
  <dc:title/>
</cp:coreProperties>
</file>