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9" hidden="false" customHeight="true" outlineLevel="0" collapsed="false">
      <c r="B14" s="35" t="s">
        <v>18</v>
      </c>
      <c r="C14" s="36" t="n">
        <v>598386.65</v>
      </c>
      <c r="D14" s="36" t="n">
        <v>16520</v>
      </c>
      <c r="E14" s="36" t="n">
        <v>0</v>
      </c>
      <c r="F14" s="36" t="n">
        <v>299518.44</v>
      </c>
      <c r="G14" s="36" t="n">
        <v>282348.21</v>
      </c>
      <c r="H14" s="37" t="s">
        <v>19</v>
      </c>
    </row>
    <row r="15" customFormat="false" ht="28.9" hidden="false" customHeight="true" outlineLevel="0" collapsed="false">
      <c r="B15" s="38" t="s">
        <v>20</v>
      </c>
      <c r="C15" s="26" t="n">
        <v>513656.04</v>
      </c>
      <c r="D15" s="26" t="n">
        <v>72385.76</v>
      </c>
      <c r="E15" s="26" t="n">
        <v>0</v>
      </c>
      <c r="F15" s="26" t="n">
        <v>85672.19</v>
      </c>
      <c r="G15" s="26" t="n">
        <v>355598.09</v>
      </c>
      <c r="H15" s="39" t="s">
        <v>21</v>
      </c>
    </row>
    <row r="16" customFormat="false" ht="28.9" hidden="false" customHeight="true" outlineLevel="0" collapsed="false">
      <c r="B16" s="40" t="s">
        <v>22</v>
      </c>
      <c r="C16" s="26" t="n">
        <v>3380825.2</v>
      </c>
      <c r="D16" s="26" t="n">
        <v>243429.12</v>
      </c>
      <c r="E16" s="26" t="n">
        <v>0</v>
      </c>
      <c r="F16" s="26" t="n">
        <v>178521.9</v>
      </c>
      <c r="G16" s="26" t="n">
        <v>2958874.18</v>
      </c>
      <c r="H16" s="41" t="s">
        <v>23</v>
      </c>
    </row>
    <row r="17" customFormat="false" ht="28.5" hidden="false" customHeight="true" outlineLevel="0" collapsed="false">
      <c r="B17" s="42" t="s">
        <v>24</v>
      </c>
      <c r="C17" s="26" t="n">
        <v>1936257.34</v>
      </c>
      <c r="D17" s="28" t="n">
        <v>1282856.5</v>
      </c>
      <c r="E17" s="28" t="n">
        <v>0</v>
      </c>
      <c r="F17" s="28" t="n">
        <v>135345.12</v>
      </c>
      <c r="G17" s="28" t="n">
        <v>518055.72</v>
      </c>
      <c r="H17" s="39" t="s">
        <v>25</v>
      </c>
    </row>
    <row r="18" customFormat="false" ht="28.5" hidden="false" customHeight="true" outlineLevel="0" collapsed="false">
      <c r="B18" s="42" t="s">
        <v>26</v>
      </c>
      <c r="C18" s="26" t="n">
        <v>3981908.72</v>
      </c>
      <c r="D18" s="28" t="n">
        <v>1506420.42</v>
      </c>
      <c r="E18" s="28" t="n">
        <v>0</v>
      </c>
      <c r="F18" s="28" t="n">
        <v>664964.61</v>
      </c>
      <c r="G18" s="28" t="n">
        <v>1810523.69</v>
      </c>
      <c r="H18" s="39" t="s">
        <v>27</v>
      </c>
    </row>
    <row r="19" customFormat="false" ht="28.5" hidden="false" customHeight="true" outlineLevel="0" collapsed="false">
      <c r="B19" s="43" t="s">
        <v>28</v>
      </c>
      <c r="C19" s="26" t="n">
        <v>2571775.38</v>
      </c>
      <c r="D19" s="28" t="n">
        <v>402881.6</v>
      </c>
      <c r="E19" s="28" t="n">
        <v>0</v>
      </c>
      <c r="F19" s="28" t="n">
        <v>261224.78</v>
      </c>
      <c r="G19" s="28" t="n">
        <v>1907669</v>
      </c>
      <c r="H19" s="41" t="s">
        <v>29</v>
      </c>
    </row>
    <row r="20" customFormat="false" ht="28.5" hidden="false" customHeight="true" outlineLevel="0" collapsed="false">
      <c r="B20" s="44" t="s">
        <v>30</v>
      </c>
      <c r="C20" s="45" t="n">
        <v>1305570.82</v>
      </c>
      <c r="D20" s="46" t="n">
        <v>3110</v>
      </c>
      <c r="E20" s="46" t="n">
        <v>0</v>
      </c>
      <c r="F20" s="46" t="n">
        <v>151892.47</v>
      </c>
      <c r="G20" s="46" t="n">
        <v>1150568.35</v>
      </c>
      <c r="H20" s="47" t="s">
        <v>31</v>
      </c>
    </row>
    <row r="21" customFormat="false" ht="28.5" hidden="false" customHeight="true" outlineLevel="0" collapsed="false">
      <c r="B21" s="44" t="s">
        <v>32</v>
      </c>
      <c r="C21" s="26" t="n">
        <v>754593.48</v>
      </c>
      <c r="D21" s="28" t="n">
        <v>1428.01</v>
      </c>
      <c r="E21" s="28" t="n">
        <v>0</v>
      </c>
      <c r="F21" s="28" t="n">
        <v>399898.7</v>
      </c>
      <c r="G21" s="28" t="n">
        <v>353266.77</v>
      </c>
      <c r="H21" s="47" t="s">
        <v>33</v>
      </c>
    </row>
    <row r="22" customFormat="false" ht="28.5" hidden="false" customHeight="true" outlineLevel="0" collapsed="false">
      <c r="B22" s="44" t="s">
        <v>34</v>
      </c>
      <c r="C22" s="48" t="n">
        <v>264893367.25</v>
      </c>
      <c r="D22" s="49" t="n">
        <v>61630489.9</v>
      </c>
      <c r="E22" s="49" t="n">
        <v>0</v>
      </c>
      <c r="F22" s="49" t="n">
        <v>118427.7</v>
      </c>
      <c r="G22" s="49" t="n">
        <v>203144449.65</v>
      </c>
      <c r="H22" s="47" t="s">
        <v>35</v>
      </c>
    </row>
    <row r="23" customFormat="false" ht="28.5" hidden="false" customHeight="true" outlineLevel="0" collapsed="false">
      <c r="B23" s="44" t="s">
        <v>36</v>
      </c>
      <c r="C23" s="48" t="n">
        <v>850235.34</v>
      </c>
      <c r="D23" s="49" t="n">
        <v>34745.5</v>
      </c>
      <c r="E23" s="49" t="n">
        <v>0</v>
      </c>
      <c r="F23" s="49" t="n">
        <v>519111.01</v>
      </c>
      <c r="G23" s="49" t="n">
        <v>296378.83</v>
      </c>
      <c r="H23" s="47" t="s">
        <v>37</v>
      </c>
    </row>
    <row r="24" customFormat="false" ht="28.5" hidden="false" customHeight="true" outlineLevel="0" collapsed="false">
      <c r="B24" s="44" t="s">
        <v>38</v>
      </c>
      <c r="C24" s="48" t="n">
        <v>618980.79</v>
      </c>
      <c r="D24" s="49" t="n">
        <v>0</v>
      </c>
      <c r="E24" s="49" t="n">
        <v>0</v>
      </c>
      <c r="F24" s="49" t="n">
        <v>105135.56</v>
      </c>
      <c r="G24" s="49" t="n">
        <v>513845.23</v>
      </c>
      <c r="H24" s="47" t="s">
        <v>39</v>
      </c>
    </row>
    <row r="25" customFormat="false" ht="28.9" hidden="false" customHeight="true" outlineLevel="0" collapsed="false">
      <c r="B25" s="32" t="n">
        <v>2003</v>
      </c>
      <c r="C25" s="50" t="n">
        <f aca="false">SUM(C26:C26)</f>
        <v>7864724</v>
      </c>
      <c r="D25" s="50" t="n">
        <f aca="false">SUM(D26:D26)</f>
        <v>4129131</v>
      </c>
      <c r="E25" s="50" t="n">
        <f aca="false">SUM(E26:E26)</f>
        <v>0</v>
      </c>
      <c r="F25" s="50" t="n">
        <f aca="false">SUM(F26:F26)</f>
        <v>149947</v>
      </c>
      <c r="G25" s="50" t="n">
        <f aca="false">SUM(G26:G26)</f>
        <v>3585646</v>
      </c>
      <c r="H25" s="34" t="n">
        <v>2003</v>
      </c>
    </row>
    <row r="26" customFormat="false" ht="28.9" hidden="false" customHeight="true" outlineLevel="0" collapsed="false">
      <c r="B26" s="51" t="s">
        <v>40</v>
      </c>
      <c r="C26" s="52" t="n">
        <f aca="false">SUM(D26:G26)</f>
        <v>7864724</v>
      </c>
      <c r="D26" s="53" t="n">
        <f aca="false">4122781+6350</f>
        <v>4129131</v>
      </c>
      <c r="E26" s="53" t="n">
        <v>0</v>
      </c>
      <c r="F26" s="53" t="n">
        <v>149947</v>
      </c>
      <c r="G26" s="53" t="n">
        <v>3585646</v>
      </c>
      <c r="H26" s="54" t="s">
        <v>41</v>
      </c>
    </row>
    <row r="27" s="55" customFormat="true" ht="28.9" hidden="false" customHeight="true" outlineLevel="0" collapsed="false">
      <c r="B27" s="56"/>
      <c r="C27" s="57"/>
      <c r="D27" s="58"/>
      <c r="E27" s="58"/>
      <c r="F27" s="58"/>
      <c r="G27" s="58"/>
      <c r="H27" s="59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1-08T10:26:34Z</cp:lastPrinted>
  <dcterms:modified xsi:type="dcterms:W3CDTF">2003-02-17T07:39:53Z</dcterms:modified>
  <cp:revision>0</cp:revision>
  <dc:subject/>
  <dc:title/>
</cp:coreProperties>
</file>