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كانون الثاني 2003</t>
  </si>
  <si>
    <t xml:space="preserve">MAJOR DAILY DATA FOR THE ASE  JANUARY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8094155"/>
        <c:axId val="34717073"/>
      </c:barChart>
      <c:catAx>
        <c:axId val="68094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17073"/>
        <c:auto val="1"/>
        <c:lblAlgn val="ctr"/>
        <c:lblOffset val="100"/>
        <c:noMultiLvlLbl val="0"/>
      </c:catAx>
      <c:valAx>
        <c:axId val="34717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94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7302904564315"/>
          <c:w val="0.966836734693878"/>
          <c:h val="0.82584140156754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1.69522</c:v>
                </c:pt>
                <c:pt idx="1">
                  <c:v>4.255796</c:v>
                </c:pt>
                <c:pt idx="2">
                  <c:v>4.724798</c:v>
                </c:pt>
                <c:pt idx="3">
                  <c:v>6.483679</c:v>
                </c:pt>
                <c:pt idx="4">
                  <c:v>3.355748</c:v>
                </c:pt>
                <c:pt idx="5">
                  <c:v>2.802423</c:v>
                </c:pt>
                <c:pt idx="6">
                  <c:v>2.47001</c:v>
                </c:pt>
                <c:pt idx="7">
                  <c:v>3.761698</c:v>
                </c:pt>
                <c:pt idx="8">
                  <c:v>2.728171</c:v>
                </c:pt>
                <c:pt idx="9">
                  <c:v>4.808658</c:v>
                </c:pt>
                <c:pt idx="10">
                  <c:v>12.012905</c:v>
                </c:pt>
                <c:pt idx="11">
                  <c:v>2.684419</c:v>
                </c:pt>
                <c:pt idx="12">
                  <c:v>2.048338</c:v>
                </c:pt>
                <c:pt idx="13">
                  <c:v>2.48539</c:v>
                </c:pt>
                <c:pt idx="14">
                  <c:v>2.804483</c:v>
                </c:pt>
                <c:pt idx="15">
                  <c:v>2.849795</c:v>
                </c:pt>
                <c:pt idx="16">
                  <c:v>7.107943</c:v>
                </c:pt>
                <c:pt idx="17">
                  <c:v>1.746648</c:v>
                </c:pt>
                <c:pt idx="18">
                  <c:v>1.643366</c:v>
                </c:pt>
                <c:pt idx="19">
                  <c:v>1.427874</c:v>
                </c:pt>
              </c:numCache>
            </c:numRef>
          </c:val>
        </c:ser>
        <c:gapWidth val="150"/>
        <c:shape val="cylinder"/>
        <c:axId val="83530168"/>
        <c:axId val="70587600"/>
        <c:axId val="0"/>
      </c:bar3DChart>
      <c:catAx>
        <c:axId val="835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87600"/>
        <c:crossesAt val="0"/>
        <c:auto val="1"/>
        <c:lblAlgn val="ctr"/>
        <c:lblOffset val="100"/>
        <c:noMultiLvlLbl val="0"/>
      </c:catAx>
      <c:valAx>
        <c:axId val="70587600"/>
        <c:scaling>
          <c:orientation val="minMax"/>
          <c:max val="14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193407100046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30168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69.7220304506099</c:v>
                </c:pt>
                <c:pt idx="1">
                  <c:v>70.3123089689676</c:v>
                </c:pt>
                <c:pt idx="2">
                  <c:v>70.7299042726065</c:v>
                </c:pt>
                <c:pt idx="3">
                  <c:v>71.0413875344302</c:v>
                </c:pt>
                <c:pt idx="4">
                  <c:v>70.7729905646093</c:v>
                </c:pt>
                <c:pt idx="5">
                  <c:v>70.9820499477843</c:v>
                </c:pt>
                <c:pt idx="6">
                  <c:v>70.8601245400067</c:v>
                </c:pt>
                <c:pt idx="7">
                  <c:v>71.0211182539923</c:v>
                </c:pt>
                <c:pt idx="8">
                  <c:v>71.2826340654265</c:v>
                </c:pt>
                <c:pt idx="9">
                  <c:v>71.9349299890612</c:v>
                </c:pt>
                <c:pt idx="10">
                  <c:v>72.1723084276828</c:v>
                </c:pt>
                <c:pt idx="11">
                  <c:v>71.2795753106887</c:v>
                </c:pt>
                <c:pt idx="12">
                  <c:v>71.6941330934017</c:v>
                </c:pt>
                <c:pt idx="13">
                  <c:v>71.8227023748347</c:v>
                </c:pt>
                <c:pt idx="14">
                  <c:v>71.219412692265</c:v>
                </c:pt>
                <c:pt idx="15">
                  <c:v>70.5267367584019</c:v>
                </c:pt>
                <c:pt idx="16">
                  <c:v>70.1119772396808</c:v>
                </c:pt>
                <c:pt idx="17">
                  <c:v>70.0981877692636</c:v>
                </c:pt>
                <c:pt idx="18">
                  <c:v>70.5693339309923</c:v>
                </c:pt>
                <c:pt idx="19">
                  <c:v>69.9162695086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6310"/>
        <c:axId val="6227282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170.884923473126</c:v>
                </c:pt>
                <c:pt idx="1">
                  <c:v>171.745574240379</c:v>
                </c:pt>
                <c:pt idx="2">
                  <c:v>173.013142161398</c:v>
                </c:pt>
                <c:pt idx="3">
                  <c:v>173.189808172521</c:v>
                </c:pt>
                <c:pt idx="4">
                  <c:v>172.043734097877</c:v>
                </c:pt>
                <c:pt idx="5">
                  <c:v>172.266354637543</c:v>
                </c:pt>
                <c:pt idx="6">
                  <c:v>172.774984570524</c:v>
                </c:pt>
                <c:pt idx="7">
                  <c:v>173.728404908796</c:v>
                </c:pt>
                <c:pt idx="8">
                  <c:v>174.388700864445</c:v>
                </c:pt>
                <c:pt idx="9">
                  <c:v>175.796488041557</c:v>
                </c:pt>
                <c:pt idx="10">
                  <c:v>175.416723115129</c:v>
                </c:pt>
                <c:pt idx="11">
                  <c:v>174.438627348604</c:v>
                </c:pt>
                <c:pt idx="12">
                  <c:v>174.896336350496</c:v>
                </c:pt>
                <c:pt idx="13">
                  <c:v>174.765997801701</c:v>
                </c:pt>
                <c:pt idx="14">
                  <c:v>174.553855010819</c:v>
                </c:pt>
                <c:pt idx="15">
                  <c:v>173.277950651143</c:v>
                </c:pt>
                <c:pt idx="16">
                  <c:v>172.787110499241</c:v>
                </c:pt>
                <c:pt idx="17">
                  <c:v>172.561234822764</c:v>
                </c:pt>
                <c:pt idx="18">
                  <c:v>173.391275820882</c:v>
                </c:pt>
                <c:pt idx="19">
                  <c:v>172.647357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374"/>
        <c:axId val="25816085"/>
      </c:lineChart>
      <c:catAx>
        <c:axId val="35886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72822"/>
        <c:crossesAt val="0"/>
        <c:auto val="1"/>
        <c:lblAlgn val="ctr"/>
        <c:lblOffset val="100"/>
        <c:noMultiLvlLbl val="0"/>
      </c:catAx>
      <c:valAx>
        <c:axId val="62272822"/>
        <c:scaling>
          <c:orientation val="minMax"/>
          <c:max val="74"/>
          <c:min val="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86310"/>
        <c:crossesAt val="1"/>
        <c:crossBetween val="midCat"/>
        <c:majorUnit val="2"/>
        <c:minorUnit val="2"/>
      </c:valAx>
      <c:catAx>
        <c:axId val="1915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085"/>
        <c:auto val="1"/>
        <c:lblAlgn val="ctr"/>
        <c:lblOffset val="100"/>
        <c:noMultiLvlLbl val="0"/>
      </c:catAx>
      <c:valAx>
        <c:axId val="25816085"/>
        <c:scaling>
          <c:orientation val="minMax"/>
          <c:max val="180"/>
          <c:min val="16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5374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12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797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4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Q2" activeCellId="0" sqref="Q2:U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036</v>
      </c>
      <c r="R9" s="21" t="n">
        <v>69.7220304506099</v>
      </c>
      <c r="S9" s="22" t="n">
        <v>170.884923473126</v>
      </c>
      <c r="T9" s="23" t="n">
        <v>1695220</v>
      </c>
      <c r="U9" s="24" t="n">
        <v>37623</v>
      </c>
      <c r="V9" s="25"/>
      <c r="W9" s="26"/>
      <c r="X9" s="27" t="n">
        <f aca="false">+T9/1000000</f>
        <v>1.69522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3.105</v>
      </c>
      <c r="R10" s="29" t="n">
        <v>70.3123089689676</v>
      </c>
      <c r="S10" s="30" t="n">
        <v>171.745574240379</v>
      </c>
      <c r="T10" s="31" t="n">
        <v>4255796</v>
      </c>
      <c r="U10" s="32" t="n">
        <v>37626</v>
      </c>
      <c r="V10" s="25"/>
      <c r="W10" s="26"/>
      <c r="X10" s="27" t="n">
        <f aca="false">+T10/1000000</f>
        <v>4.255796</v>
      </c>
      <c r="Y10" s="33" t="n">
        <v>5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2.916</v>
      </c>
      <c r="R11" s="29" t="n">
        <v>70.7299042726065</v>
      </c>
      <c r="S11" s="30" t="n">
        <v>173.013142161398</v>
      </c>
      <c r="T11" s="31" t="n">
        <v>4724798</v>
      </c>
      <c r="U11" s="32" t="n">
        <v>37627</v>
      </c>
      <c r="V11" s="25"/>
      <c r="W11" s="26"/>
      <c r="X11" s="27" t="n">
        <f aca="false">+T11/1000000</f>
        <v>4.724798</v>
      </c>
      <c r="Y11" s="33" t="n">
        <v>6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2.93</v>
      </c>
      <c r="R12" s="29" t="n">
        <v>71.0413875344302</v>
      </c>
      <c r="S12" s="30" t="n">
        <v>173.189808172521</v>
      </c>
      <c r="T12" s="31" t="n">
        <v>6483679</v>
      </c>
      <c r="U12" s="32" t="n">
        <v>37628</v>
      </c>
      <c r="V12" s="25"/>
      <c r="W12" s="26"/>
      <c r="X12" s="27" t="n">
        <f aca="false">+T12/1000000</f>
        <v>6.483679</v>
      </c>
      <c r="Y12" s="33" t="n">
        <v>7</v>
      </c>
      <c r="Z12" s="34"/>
      <c r="AA12" s="34"/>
    </row>
    <row r="13" s="20" customFormat="true" ht="18.95" hidden="false" customHeight="true" outlineLevel="0" collapsed="false">
      <c r="Q13" s="29" t="n">
        <v>12.842</v>
      </c>
      <c r="R13" s="29" t="n">
        <v>70.7729905646093</v>
      </c>
      <c r="S13" s="30" t="n">
        <v>172.043734097877</v>
      </c>
      <c r="T13" s="31" t="n">
        <v>3355748</v>
      </c>
      <c r="U13" s="32" t="n">
        <v>37629</v>
      </c>
      <c r="V13" s="25"/>
      <c r="W13" s="26"/>
      <c r="X13" s="27" t="n">
        <f aca="false">+T13/1000000</f>
        <v>3.355748</v>
      </c>
      <c r="Y13" s="33" t="n">
        <v>8</v>
      </c>
      <c r="Z13" s="34"/>
      <c r="AA13" s="34"/>
    </row>
    <row r="14" s="20" customFormat="true" ht="18.95" hidden="false" customHeight="true" outlineLevel="0" collapsed="false">
      <c r="Q14" s="29" t="n">
        <v>12.94</v>
      </c>
      <c r="R14" s="29" t="n">
        <v>70.9820499477843</v>
      </c>
      <c r="S14" s="30" t="n">
        <v>172.266354637543</v>
      </c>
      <c r="T14" s="31" t="n">
        <v>2802423</v>
      </c>
      <c r="U14" s="32" t="n">
        <v>37630</v>
      </c>
      <c r="V14" s="25"/>
      <c r="W14" s="26"/>
      <c r="X14" s="27" t="n">
        <f aca="false">+T14/1000000</f>
        <v>2.802423</v>
      </c>
      <c r="Y14" s="33" t="n">
        <v>9</v>
      </c>
      <c r="Z14" s="34"/>
      <c r="AA14" s="34"/>
    </row>
    <row r="15" s="20" customFormat="true" ht="18.95" hidden="false" customHeight="true" outlineLevel="0" collapsed="false">
      <c r="Q15" s="29" t="n">
        <v>12.979</v>
      </c>
      <c r="R15" s="29" t="n">
        <v>70.8601245400067</v>
      </c>
      <c r="S15" s="30" t="n">
        <v>172.774984570524</v>
      </c>
      <c r="T15" s="31" t="n">
        <v>2470010</v>
      </c>
      <c r="U15" s="32" t="n">
        <v>37633</v>
      </c>
      <c r="V15" s="25"/>
      <c r="W15" s="26"/>
      <c r="X15" s="27" t="n">
        <f aca="false">+T15/1000000</f>
        <v>2.47001</v>
      </c>
      <c r="Y15" s="33" t="n">
        <v>12</v>
      </c>
      <c r="Z15" s="34"/>
      <c r="AA15" s="34"/>
    </row>
    <row r="16" s="20" customFormat="true" ht="18.95" hidden="false" customHeight="true" outlineLevel="0" collapsed="false">
      <c r="Q16" s="29" t="n">
        <v>13.053</v>
      </c>
      <c r="R16" s="29" t="n">
        <v>71.0211182539923</v>
      </c>
      <c r="S16" s="30" t="n">
        <v>173.728404908796</v>
      </c>
      <c r="T16" s="31" t="n">
        <v>3761698</v>
      </c>
      <c r="U16" s="32" t="n">
        <v>37634</v>
      </c>
      <c r="V16" s="25"/>
      <c r="W16" s="26"/>
      <c r="X16" s="27" t="n">
        <f aca="false">+T16/1000000</f>
        <v>3.761698</v>
      </c>
      <c r="Y16" s="33" t="n">
        <v>13</v>
      </c>
      <c r="Z16" s="34"/>
      <c r="AA16" s="34"/>
    </row>
    <row r="17" s="20" customFormat="true" ht="18.95" hidden="false" customHeight="true" outlineLevel="0" collapsed="false">
      <c r="Q17" s="29" t="n">
        <v>13.103</v>
      </c>
      <c r="R17" s="29" t="n">
        <v>71.2826340654265</v>
      </c>
      <c r="S17" s="30" t="n">
        <v>174.388700864445</v>
      </c>
      <c r="T17" s="31" t="n">
        <v>2728171</v>
      </c>
      <c r="U17" s="32" t="n">
        <v>37635</v>
      </c>
      <c r="V17" s="25"/>
      <c r="W17" s="26"/>
      <c r="X17" s="27" t="n">
        <f aca="false">+T17/1000000</f>
        <v>2.728171</v>
      </c>
      <c r="Y17" s="33" t="n">
        <v>14</v>
      </c>
      <c r="Z17" s="34"/>
      <c r="AA17" s="34"/>
    </row>
    <row r="18" s="20" customFormat="true" ht="18.95" hidden="false" customHeight="true" outlineLevel="0" collapsed="false">
      <c r="Q18" s="29" t="n">
        <v>13.212</v>
      </c>
      <c r="R18" s="29" t="n">
        <v>71.9349299890612</v>
      </c>
      <c r="S18" s="30" t="n">
        <v>175.796488041557</v>
      </c>
      <c r="T18" s="31" t="n">
        <v>4808658</v>
      </c>
      <c r="U18" s="32" t="n">
        <v>37636</v>
      </c>
      <c r="V18" s="25"/>
      <c r="W18" s="26"/>
      <c r="X18" s="27" t="n">
        <f aca="false">+T18/1000000</f>
        <v>4.808658</v>
      </c>
      <c r="Y18" s="33" t="n">
        <v>15</v>
      </c>
      <c r="Z18" s="34"/>
      <c r="AA18" s="34"/>
    </row>
    <row r="19" s="20" customFormat="true" ht="18.95" hidden="false" customHeight="true" outlineLevel="0" collapsed="false">
      <c r="Q19" s="29" t="n">
        <v>13.182</v>
      </c>
      <c r="R19" s="29" t="n">
        <v>72.1723084276828</v>
      </c>
      <c r="S19" s="30" t="n">
        <v>175.416723115129</v>
      </c>
      <c r="T19" s="31" t="n">
        <v>12012905</v>
      </c>
      <c r="U19" s="32" t="n">
        <v>37637</v>
      </c>
      <c r="V19" s="25"/>
      <c r="W19" s="26"/>
      <c r="X19" s="27" t="n">
        <f aca="false">+T19/1000000</f>
        <v>12.012905</v>
      </c>
      <c r="Y19" s="33" t="n">
        <v>16</v>
      </c>
      <c r="Z19" s="34"/>
      <c r="AA19" s="34"/>
    </row>
    <row r="20" s="20" customFormat="true" ht="18.95" hidden="false" customHeight="true" outlineLevel="0" collapsed="false">
      <c r="Q20" s="29" t="n">
        <v>13.107</v>
      </c>
      <c r="R20" s="29" t="n">
        <v>71.2795753106887</v>
      </c>
      <c r="S20" s="30" t="n">
        <v>174.438627348604</v>
      </c>
      <c r="T20" s="31" t="n">
        <v>2684419</v>
      </c>
      <c r="U20" s="32" t="n">
        <v>37640</v>
      </c>
      <c r="V20" s="25"/>
      <c r="W20" s="26"/>
      <c r="X20" s="27" t="n">
        <f aca="false">+T20/1000000</f>
        <v>2.684419</v>
      </c>
      <c r="Y20" s="33" t="n">
        <f aca="false">+U20</f>
        <v>37640</v>
      </c>
      <c r="Z20" s="34"/>
      <c r="AA20" s="34"/>
    </row>
    <row r="21" s="20" customFormat="true" ht="18.95" hidden="false" customHeight="true" outlineLevel="0" collapsed="false">
      <c r="Q21" s="29" t="n">
        <v>13.142</v>
      </c>
      <c r="R21" s="29" t="n">
        <v>71.6941330934017</v>
      </c>
      <c r="S21" s="30" t="n">
        <v>174.896336350496</v>
      </c>
      <c r="T21" s="31" t="n">
        <v>2048338</v>
      </c>
      <c r="U21" s="32" t="n">
        <v>37641</v>
      </c>
      <c r="V21" s="25"/>
      <c r="W21" s="26"/>
      <c r="X21" s="27" t="n">
        <f aca="false">+T21/1000000</f>
        <v>2.048338</v>
      </c>
      <c r="Y21" s="33" t="n">
        <f aca="false">+U21</f>
        <v>37641</v>
      </c>
      <c r="Z21" s="34"/>
      <c r="AA21" s="34"/>
    </row>
    <row r="22" s="20" customFormat="true" ht="18.95" hidden="false" customHeight="true" outlineLevel="0" collapsed="false">
      <c r="Q22" s="29" t="n">
        <v>13.132</v>
      </c>
      <c r="R22" s="29" t="n">
        <v>71.8227023748347</v>
      </c>
      <c r="S22" s="30" t="n">
        <v>174.765997801701</v>
      </c>
      <c r="T22" s="31" t="n">
        <v>2485390</v>
      </c>
      <c r="U22" s="32" t="n">
        <v>37642</v>
      </c>
      <c r="V22" s="25"/>
      <c r="W22" s="26"/>
      <c r="X22" s="27" t="n">
        <f aca="false">+T22/1000000</f>
        <v>2.48539</v>
      </c>
      <c r="Y22" s="33" t="n">
        <f aca="false">+U22</f>
        <v>37642</v>
      </c>
      <c r="Z22" s="34"/>
      <c r="AA22" s="34"/>
    </row>
    <row r="23" s="20" customFormat="true" ht="18.95" hidden="false" customHeight="true" outlineLevel="0" collapsed="false">
      <c r="Q23" s="29" t="n">
        <v>13.116</v>
      </c>
      <c r="R23" s="29" t="n">
        <v>71.219412692265</v>
      </c>
      <c r="S23" s="30" t="n">
        <v>174.553855010819</v>
      </c>
      <c r="T23" s="31" t="n">
        <v>2804483</v>
      </c>
      <c r="U23" s="32" t="n">
        <v>37643</v>
      </c>
      <c r="V23" s="25"/>
      <c r="W23" s="26"/>
      <c r="X23" s="27" t="n">
        <f aca="false">+T23/1000000</f>
        <v>2.804483</v>
      </c>
      <c r="Y23" s="33" t="n">
        <f aca="false">+U23</f>
        <v>37643</v>
      </c>
      <c r="Z23" s="34"/>
      <c r="AA23" s="34"/>
    </row>
    <row r="24" s="20" customFormat="true" ht="18.95" hidden="false" customHeight="true" outlineLevel="0" collapsed="false">
      <c r="Q24" s="29" t="n">
        <v>13.018</v>
      </c>
      <c r="R24" s="29" t="n">
        <v>70.5267367584019</v>
      </c>
      <c r="S24" s="30" t="n">
        <v>173.277950651143</v>
      </c>
      <c r="T24" s="31" t="n">
        <v>2849795</v>
      </c>
      <c r="U24" s="32" t="n">
        <v>37644</v>
      </c>
      <c r="V24" s="25"/>
      <c r="W24" s="26"/>
      <c r="X24" s="27" t="n">
        <f aca="false">+T24/1000000</f>
        <v>2.849795</v>
      </c>
      <c r="Y24" s="33" t="n">
        <f aca="false">+U24</f>
        <v>37644</v>
      </c>
      <c r="Z24" s="34"/>
      <c r="AA24" s="34"/>
    </row>
    <row r="25" s="20" customFormat="true" ht="18.95" hidden="false" customHeight="true" outlineLevel="0" collapsed="false">
      <c r="Q25" s="29" t="n">
        <v>12.98</v>
      </c>
      <c r="R25" s="29" t="n">
        <v>70.1119772396808</v>
      </c>
      <c r="S25" s="30" t="n">
        <v>172.787110499241</v>
      </c>
      <c r="T25" s="31" t="n">
        <v>7107943</v>
      </c>
      <c r="U25" s="32" t="n">
        <v>37647</v>
      </c>
      <c r="V25" s="25"/>
      <c r="W25" s="26"/>
      <c r="X25" s="27" t="n">
        <f aca="false">+T25/1000000</f>
        <v>7.107943</v>
      </c>
      <c r="Y25" s="33" t="n">
        <f aca="false">+U25</f>
        <v>37647</v>
      </c>
      <c r="Z25" s="34"/>
      <c r="AA25" s="34"/>
    </row>
    <row r="26" s="20" customFormat="true" ht="18.95" hidden="false" customHeight="true" outlineLevel="0" collapsed="false">
      <c r="Q26" s="29" t="n">
        <v>12.963</v>
      </c>
      <c r="R26" s="29" t="n">
        <v>70.0981877692636</v>
      </c>
      <c r="S26" s="30" t="n">
        <v>172.561234822764</v>
      </c>
      <c r="T26" s="31" t="n">
        <v>1746648</v>
      </c>
      <c r="U26" s="32" t="n">
        <v>37648</v>
      </c>
      <c r="V26" s="25"/>
      <c r="W26" s="26"/>
      <c r="X26" s="27" t="n">
        <f aca="false">+T26/1000000</f>
        <v>1.746648</v>
      </c>
      <c r="Y26" s="33" t="n">
        <f aca="false">+U26</f>
        <v>37648</v>
      </c>
      <c r="Z26" s="34"/>
      <c r="AA26" s="34"/>
    </row>
    <row r="27" s="20" customFormat="true" ht="18.95" hidden="false" customHeight="true" outlineLevel="0" collapsed="false">
      <c r="Q27" s="29" t="n">
        <v>13.027</v>
      </c>
      <c r="R27" s="29" t="n">
        <v>70.5693339309923</v>
      </c>
      <c r="S27" s="30" t="n">
        <v>173.391275820882</v>
      </c>
      <c r="T27" s="31" t="n">
        <v>1643366</v>
      </c>
      <c r="U27" s="32" t="n">
        <v>37649</v>
      </c>
      <c r="V27" s="25"/>
      <c r="W27" s="26"/>
      <c r="X27" s="27" t="n">
        <f aca="false">+T27/1000000</f>
        <v>1.643366</v>
      </c>
      <c r="Y27" s="33" t="n">
        <f aca="false">+U27</f>
        <v>37649</v>
      </c>
      <c r="Z27" s="34"/>
      <c r="AA27" s="34"/>
    </row>
    <row r="28" s="20" customFormat="true" ht="18.95" hidden="false" customHeight="true" outlineLevel="0" collapsed="false">
      <c r="Q28" s="35" t="n">
        <v>12.97</v>
      </c>
      <c r="R28" s="35" t="n">
        <v>69.9162695086428</v>
      </c>
      <c r="S28" s="36" t="n">
        <v>172.6473577364</v>
      </c>
      <c r="T28" s="37" t="n">
        <v>1427874</v>
      </c>
      <c r="U28" s="38" t="n">
        <v>37650</v>
      </c>
      <c r="V28" s="25"/>
      <c r="W28" s="26"/>
      <c r="X28" s="27" t="n">
        <f aca="false">+T28/1000000</f>
        <v>1.427874</v>
      </c>
      <c r="Y28" s="33" t="n">
        <f aca="false">+U28</f>
        <v>37650</v>
      </c>
      <c r="Z28" s="34"/>
      <c r="AA28" s="34"/>
    </row>
    <row r="29" s="20" customFormat="true" ht="18.95" hidden="false" customHeight="true" outlineLevel="0" collapsed="false">
      <c r="Q29" s="39"/>
      <c r="R29" s="39"/>
      <c r="S29" s="39"/>
      <c r="T29" s="40"/>
      <c r="U29" s="41"/>
      <c r="V29" s="25"/>
      <c r="W29" s="26"/>
      <c r="X29" s="27"/>
      <c r="Y29" s="28"/>
      <c r="Z29" s="34"/>
      <c r="AA29" s="34"/>
    </row>
    <row r="30" s="20" customFormat="true" ht="18.95" hidden="false" customHeight="true" outlineLevel="0" collapsed="false">
      <c r="Q30" s="39"/>
      <c r="R30" s="39"/>
      <c r="S30" s="39"/>
      <c r="T30" s="40"/>
      <c r="U30" s="41"/>
      <c r="V30" s="25"/>
      <c r="W30" s="26"/>
      <c r="X30" s="27"/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2"/>
      <c r="V31" s="25"/>
      <c r="W31" s="26"/>
      <c r="X31" s="27"/>
      <c r="Y31" s="43"/>
      <c r="Z31" s="34"/>
      <c r="AA31" s="34"/>
    </row>
    <row r="32" s="20" customFormat="true" ht="18.95" hidden="false" customHeight="true" outlineLevel="0" collapsed="false">
      <c r="Q32" s="44"/>
      <c r="R32" s="44"/>
      <c r="S32" s="44"/>
      <c r="T32" s="44"/>
      <c r="U32" s="44"/>
      <c r="V32" s="25"/>
      <c r="W32" s="26"/>
      <c r="X32" s="27"/>
      <c r="Z32" s="34"/>
      <c r="AA32" s="34"/>
    </row>
    <row r="33" s="20" customFormat="true" ht="18.95" hidden="false" customHeight="true" outlineLevel="0" collapsed="false">
      <c r="Q33" s="45"/>
      <c r="R33" s="45"/>
      <c r="S33" s="45"/>
      <c r="T33" s="45"/>
      <c r="U33" s="45"/>
      <c r="V33" s="25"/>
      <c r="W33" s="26"/>
      <c r="X33" s="27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4"/>
      <c r="AA34" s="34"/>
    </row>
    <row r="35" s="20" customFormat="true" ht="12" hidden="false" customHeight="true" outlineLevel="0" collapsed="false">
      <c r="F35" s="46"/>
      <c r="G35" s="46"/>
      <c r="H35" s="46"/>
      <c r="Q35" s="1"/>
      <c r="R35" s="1"/>
      <c r="S35" s="1"/>
      <c r="T35" s="1"/>
      <c r="U35" s="1"/>
      <c r="V35" s="25"/>
      <c r="W35" s="43"/>
      <c r="X35" s="27"/>
      <c r="Z35" s="34"/>
      <c r="AA35" s="34"/>
    </row>
    <row r="36" s="46" customFormat="true" ht="12" hidden="false" customHeight="true" outlineLevel="0" collapsed="false">
      <c r="Q36" s="1"/>
      <c r="R36" s="1"/>
      <c r="S36" s="1"/>
      <c r="T36" s="1"/>
      <c r="U36" s="1"/>
      <c r="V36" s="25"/>
      <c r="W36" s="43"/>
      <c r="X36" s="27"/>
      <c r="Y36" s="47"/>
      <c r="Z36" s="48"/>
      <c r="AA36" s="48"/>
    </row>
    <row r="37" s="46" customFormat="true" ht="18.4" hidden="false" customHeight="true" outlineLevel="0" collapsed="false">
      <c r="Q37" s="1"/>
      <c r="R37" s="1"/>
      <c r="S37" s="1"/>
      <c r="T37" s="1"/>
      <c r="U37" s="1"/>
      <c r="V37" s="25"/>
      <c r="W37" s="43"/>
      <c r="X37" s="27"/>
      <c r="Y37" s="43"/>
      <c r="Z37" s="48"/>
      <c r="AA37" s="48"/>
    </row>
    <row r="38" s="46" customFormat="true" ht="18.4" hidden="false" customHeight="true" outlineLevel="0" collapsed="false">
      <c r="Q38" s="1"/>
      <c r="R38" s="1"/>
      <c r="S38" s="1"/>
      <c r="T38" s="1"/>
      <c r="U38" s="1"/>
      <c r="V38" s="49"/>
      <c r="W38" s="50"/>
      <c r="X38" s="27"/>
      <c r="Y38" s="43"/>
      <c r="Z38" s="48"/>
      <c r="AA38" s="48"/>
    </row>
    <row r="39" s="46" customFormat="true" ht="23.45" hidden="false" customHeight="true" outlineLevel="0" collapsed="false">
      <c r="C39" s="51"/>
      <c r="D39" s="51"/>
      <c r="E39" s="51"/>
      <c r="Q39" s="1"/>
      <c r="R39" s="1"/>
      <c r="S39" s="1"/>
      <c r="T39" s="1"/>
      <c r="U39" s="1"/>
      <c r="W39" s="52"/>
      <c r="X39" s="53"/>
      <c r="Y39" s="48"/>
      <c r="Z39" s="48"/>
      <c r="AA39" s="48"/>
    </row>
    <row r="40" s="46" customFormat="true" ht="16.5" hidden="false" customHeight="false" outlineLevel="0" collapsed="false">
      <c r="C40" s="51"/>
      <c r="D40" s="51"/>
      <c r="E40" s="51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1"/>
      <c r="R40" s="1"/>
      <c r="S40" s="1"/>
      <c r="T40" s="1"/>
      <c r="U40" s="1"/>
      <c r="W40" s="48"/>
      <c r="X40" s="53"/>
      <c r="Y40" s="48"/>
      <c r="Z40" s="48"/>
      <c r="AA40" s="48"/>
    </row>
    <row r="41" customFormat="false" ht="18.75" hidden="false" customHeight="false" outlineLevel="0" collapsed="false">
      <c r="B41" s="54"/>
      <c r="C41" s="55"/>
      <c r="D41" s="55"/>
      <c r="E41" s="55"/>
    </row>
    <row r="44" customFormat="false" ht="12.75" hidden="false" customHeight="false" outlineLevel="0" collapsed="false">
      <c r="Y44" s="3"/>
      <c r="Z44" s="3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Z47" s="2" t="s">
        <v>19</v>
      </c>
    </row>
    <row r="50" customFormat="false" ht="15.75" hidden="false" customHeight="false" outlineLevel="0" collapsed="false">
      <c r="Q50" s="44"/>
      <c r="R50" s="44"/>
      <c r="S50" s="44"/>
      <c r="T50" s="44"/>
      <c r="U50" s="44"/>
    </row>
    <row r="57" customFormat="false" ht="13.9" hidden="false" customHeight="true" outlineLevel="0" collapsed="false"/>
    <row r="67" customFormat="false" ht="16.5" hidden="false" customHeight="false" outlineLevel="0" collapsed="false">
      <c r="Q67" s="56" t="s">
        <v>20</v>
      </c>
      <c r="R67" s="56"/>
      <c r="S67" s="56"/>
      <c r="T67" s="56"/>
      <c r="U67" s="56"/>
    </row>
    <row r="71" customFormat="false" ht="30.75" hidden="false" customHeight="true" outlineLevel="0" collapsed="false"/>
    <row r="74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10-09T07:41:46Z</cp:lastPrinted>
  <dcterms:modified xsi:type="dcterms:W3CDTF">2003-02-03T08:04:46Z</dcterms:modified>
  <cp:revision>0</cp:revision>
  <dc:subject/>
  <dc:title/>
</cp:coreProperties>
</file>