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كانون ثاني 2007 </t>
  </si>
  <si>
    <t xml:space="preserve">TRADING ACTIVITY FOR THE ASE </t>
  </si>
  <si>
    <t xml:space="preserve"> JAN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 4663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ORIENT INS</t>
  </si>
  <si>
    <t xml:space="preserve">AALI</t>
  </si>
  <si>
    <t xml:space="preserve">الشرق العربي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PHILADELPHIA INS</t>
  </si>
  <si>
    <t xml:space="preserve">PHIN</t>
  </si>
  <si>
    <t xml:space="preserve">فيلادلفيا للتأمين</t>
  </si>
  <si>
    <t xml:space="preserve">HOLY LAND INS</t>
  </si>
  <si>
    <t xml:space="preserve">HOLI</t>
  </si>
  <si>
    <t xml:space="preserve">الاراضي المقدسة</t>
  </si>
  <si>
    <t xml:space="preserve">NATL AHLIA INS</t>
  </si>
  <si>
    <t xml:space="preserve">NAAI</t>
  </si>
  <si>
    <t xml:space="preserve">تأمين وطنية اهلية</t>
  </si>
  <si>
    <t xml:space="preserve">Price Index =3877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2" activeCellId="0" sqref="I22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كانون ثاني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JANUARY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19</v>
      </c>
      <c r="G13" s="47" t="n">
        <v>2.313</v>
      </c>
      <c r="H13" s="48" t="n">
        <v>13697</v>
      </c>
      <c r="I13" s="48" t="n">
        <v>8235160</v>
      </c>
      <c r="J13" s="48" t="n">
        <v>192518894.2</v>
      </c>
      <c r="K13" s="49" t="n">
        <v>24.95</v>
      </c>
      <c r="L13" s="49" t="n">
        <v>20.64</v>
      </c>
      <c r="M13" s="49" t="n">
        <v>25.25</v>
      </c>
      <c r="N13" s="49" t="n">
        <v>21.36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19</v>
      </c>
      <c r="G14" s="56" t="n">
        <v>0.212</v>
      </c>
      <c r="H14" s="57" t="n">
        <v>1190</v>
      </c>
      <c r="I14" s="57" t="n">
        <v>529914</v>
      </c>
      <c r="J14" s="57" t="n">
        <v>3576258.01</v>
      </c>
      <c r="K14" s="58" t="n">
        <v>6.83</v>
      </c>
      <c r="L14" s="58" t="n">
        <v>6.3</v>
      </c>
      <c r="M14" s="58" t="n">
        <v>7.05</v>
      </c>
      <c r="N14" s="58" t="n">
        <v>6.55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19</v>
      </c>
      <c r="G15" s="63" t="n">
        <v>3.056</v>
      </c>
      <c r="H15" s="64" t="n">
        <v>3412</v>
      </c>
      <c r="I15" s="64" t="n">
        <v>3544574</v>
      </c>
      <c r="J15" s="64" t="n">
        <v>7811010.78</v>
      </c>
      <c r="K15" s="65" t="n">
        <v>2.3</v>
      </c>
      <c r="L15" s="65" t="n">
        <v>1.86</v>
      </c>
      <c r="M15" s="65" t="n">
        <v>2.45</v>
      </c>
      <c r="N15" s="65" t="n">
        <v>1.93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19</v>
      </c>
      <c r="G16" s="56" t="n">
        <v>6.515</v>
      </c>
      <c r="H16" s="57" t="n">
        <v>3940</v>
      </c>
      <c r="I16" s="57" t="n">
        <v>7166223</v>
      </c>
      <c r="J16" s="57" t="n">
        <v>24292462.17</v>
      </c>
      <c r="K16" s="58" t="n">
        <v>3.2</v>
      </c>
      <c r="L16" s="58" t="n">
        <v>3.1</v>
      </c>
      <c r="M16" s="58" t="n">
        <v>3.54</v>
      </c>
      <c r="N16" s="58" t="n">
        <v>3.14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19</v>
      </c>
      <c r="G17" s="56" t="n">
        <v>1.652</v>
      </c>
      <c r="H17" s="57" t="n">
        <v>1394</v>
      </c>
      <c r="I17" s="57" t="n">
        <v>1421058</v>
      </c>
      <c r="J17" s="57" t="n">
        <v>4746003.09</v>
      </c>
      <c r="K17" s="58" t="n">
        <v>3.51</v>
      </c>
      <c r="L17" s="58" t="n">
        <v>3</v>
      </c>
      <c r="M17" s="58" t="n">
        <v>3.55</v>
      </c>
      <c r="N17" s="58" t="n">
        <v>3.0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19</v>
      </c>
      <c r="G18" s="56" t="n">
        <v>2.153</v>
      </c>
      <c r="H18" s="57" t="n">
        <v>1498</v>
      </c>
      <c r="I18" s="57" t="n">
        <v>1615088</v>
      </c>
      <c r="J18" s="57" t="n">
        <v>11397044.26</v>
      </c>
      <c r="K18" s="58" t="n">
        <v>6.78</v>
      </c>
      <c r="L18" s="58" t="n">
        <v>6.45</v>
      </c>
      <c r="M18" s="58" t="n">
        <v>7.35</v>
      </c>
      <c r="N18" s="58" t="n">
        <v>6.53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19</v>
      </c>
      <c r="G19" s="56" t="n">
        <v>1.827</v>
      </c>
      <c r="H19" s="57" t="n">
        <v>1456</v>
      </c>
      <c r="I19" s="57" t="n">
        <v>1233029</v>
      </c>
      <c r="J19" s="57" t="n">
        <v>4357046.71</v>
      </c>
      <c r="K19" s="58" t="n">
        <v>3.57</v>
      </c>
      <c r="L19" s="58" t="n">
        <v>3.14</v>
      </c>
      <c r="M19" s="58" t="n">
        <v>3.84</v>
      </c>
      <c r="N19" s="58" t="n">
        <v>3.37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19</v>
      </c>
      <c r="G20" s="56" t="n">
        <v>1.563</v>
      </c>
      <c r="H20" s="57" t="n">
        <v>1076</v>
      </c>
      <c r="I20" s="57" t="n">
        <v>1016228</v>
      </c>
      <c r="J20" s="57" t="n">
        <v>4149144.97</v>
      </c>
      <c r="K20" s="58" t="n">
        <v>4.37</v>
      </c>
      <c r="L20" s="58" t="n">
        <v>3.66</v>
      </c>
      <c r="M20" s="58" t="n">
        <v>4.37</v>
      </c>
      <c r="N20" s="58" t="n">
        <v>4.02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19</v>
      </c>
      <c r="G21" s="56" t="n">
        <v>8.096</v>
      </c>
      <c r="H21" s="57" t="n">
        <v>2246</v>
      </c>
      <c r="I21" s="57" t="n">
        <v>4655257</v>
      </c>
      <c r="J21" s="57" t="n">
        <v>10617411.76</v>
      </c>
      <c r="K21" s="58" t="n">
        <v>2.46</v>
      </c>
      <c r="L21" s="58" t="n">
        <v>2.03</v>
      </c>
      <c r="M21" s="58" t="n">
        <v>2.47</v>
      </c>
      <c r="N21" s="58" t="n">
        <v>2.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19</v>
      </c>
      <c r="G22" s="56" t="n">
        <v>4.729</v>
      </c>
      <c r="H22" s="57" t="n">
        <v>1342</v>
      </c>
      <c r="I22" s="57" t="n">
        <v>2601061</v>
      </c>
      <c r="J22" s="57" t="n">
        <v>10306077.89</v>
      </c>
      <c r="K22" s="58" t="n">
        <v>4.22</v>
      </c>
      <c r="L22" s="58" t="n">
        <v>3.81</v>
      </c>
      <c r="M22" s="58" t="n">
        <v>4.28</v>
      </c>
      <c r="N22" s="58" t="n">
        <v>3.8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18</v>
      </c>
      <c r="G23" s="56" t="n">
        <v>0.636</v>
      </c>
      <c r="H23" s="57" t="n">
        <v>267</v>
      </c>
      <c r="I23" s="57" t="n">
        <v>285236</v>
      </c>
      <c r="J23" s="57" t="n">
        <v>761361.61</v>
      </c>
      <c r="K23" s="58" t="n">
        <v>2.74</v>
      </c>
      <c r="L23" s="58" t="n">
        <v>2.56</v>
      </c>
      <c r="M23" s="58" t="n">
        <v>2.75</v>
      </c>
      <c r="N23" s="58" t="n">
        <v>2.62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8</v>
      </c>
      <c r="G24" s="63" t="n">
        <v>0.887</v>
      </c>
      <c r="H24" s="64" t="n">
        <v>470</v>
      </c>
      <c r="I24" s="64" t="n">
        <v>390212</v>
      </c>
      <c r="J24" s="64" t="n">
        <v>1064875.52</v>
      </c>
      <c r="K24" s="65" t="n">
        <v>2.94</v>
      </c>
      <c r="L24" s="65" t="n">
        <v>2.52</v>
      </c>
      <c r="M24" s="65" t="n">
        <v>2.94</v>
      </c>
      <c r="N24" s="65" t="n">
        <v>2.45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19</v>
      </c>
      <c r="G25" s="56" t="n">
        <v>3.294</v>
      </c>
      <c r="H25" s="57" t="n">
        <v>1398</v>
      </c>
      <c r="I25" s="57" t="n">
        <v>1449336</v>
      </c>
      <c r="J25" s="57" t="n">
        <v>5140002.06</v>
      </c>
      <c r="K25" s="58" t="n">
        <v>3.68</v>
      </c>
      <c r="L25" s="58" t="n">
        <v>3.18</v>
      </c>
      <c r="M25" s="58" t="n">
        <v>3.85</v>
      </c>
      <c r="N25" s="58" t="n">
        <v>3.29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4</v>
      </c>
      <c r="G26" s="56" t="n">
        <v>0.042</v>
      </c>
      <c r="H26" s="57" t="n">
        <v>12</v>
      </c>
      <c r="I26" s="57" t="n">
        <v>11298</v>
      </c>
      <c r="J26" s="57" t="n">
        <v>38376.9</v>
      </c>
      <c r="K26" s="58" t="n">
        <v>3.55</v>
      </c>
      <c r="L26" s="58" t="n">
        <v>3.38</v>
      </c>
      <c r="M26" s="58" t="n">
        <v>3.55</v>
      </c>
      <c r="N26" s="58" t="n">
        <v>3.73</v>
      </c>
      <c r="O26" s="59" t="n">
        <v>2</v>
      </c>
      <c r="P26" s="57" t="s">
        <v>85</v>
      </c>
      <c r="Q26" s="60" t="s">
        <v>86</v>
      </c>
      <c r="R26" s="52"/>
      <c r="S26" s="53"/>
    </row>
    <row r="27" s="2" customFormat="true" ht="18.75" hidden="false" customHeight="true" outlineLevel="0" collapsed="false">
      <c r="C27" s="69"/>
      <c r="E27" s="70" t="s">
        <v>87</v>
      </c>
      <c r="F27" s="71" t="s">
        <v>88</v>
      </c>
      <c r="G27" s="72" t="n">
        <v>2.7097124119291</v>
      </c>
      <c r="H27" s="73" t="n">
        <f aca="false">SUM(H13:H26)</f>
        <v>33398</v>
      </c>
      <c r="I27" s="73" t="n">
        <f aca="false">SUM(I13:I26)</f>
        <v>34153674</v>
      </c>
      <c r="J27" s="73" t="n">
        <f aca="false">SUM(J13:J26)</f>
        <v>280775969.93</v>
      </c>
      <c r="K27" s="74" t="s">
        <v>88</v>
      </c>
      <c r="L27" s="74" t="s">
        <v>88</v>
      </c>
      <c r="M27" s="73" t="s">
        <v>88</v>
      </c>
      <c r="N27" s="73" t="s">
        <v>88</v>
      </c>
      <c r="O27" s="73" t="s">
        <v>88</v>
      </c>
      <c r="P27" s="74" t="s">
        <v>88</v>
      </c>
      <c r="Q27" s="75" t="s">
        <v>89</v>
      </c>
    </row>
    <row r="28" s="2" customFormat="true" ht="20.1" hidden="false" customHeight="true" outlineLevel="0" collapsed="false">
      <c r="C28" s="69"/>
      <c r="D28" s="32"/>
      <c r="E28" s="76" t="s">
        <v>90</v>
      </c>
      <c r="F28" s="77" t="s">
        <v>91</v>
      </c>
      <c r="G28" s="78" t="s">
        <v>92</v>
      </c>
      <c r="H28" s="79" t="n">
        <f aca="false">+M28</f>
        <v>426</v>
      </c>
      <c r="I28" s="78" t="s">
        <v>93</v>
      </c>
      <c r="J28" s="80" t="n">
        <f aca="false">+K28</f>
        <v>0.1004</v>
      </c>
      <c r="K28" s="81" t="n">
        <v>0.1004</v>
      </c>
      <c r="L28" s="82" t="s">
        <v>94</v>
      </c>
      <c r="M28" s="83" t="n">
        <v>426</v>
      </c>
      <c r="N28" s="82" t="s">
        <v>95</v>
      </c>
      <c r="O28" s="84" t="s">
        <v>96</v>
      </c>
      <c r="P28" s="85" t="n">
        <v>4663.3</v>
      </c>
      <c r="Q28" s="86" t="s">
        <v>97</v>
      </c>
    </row>
    <row r="29" s="32" customFormat="true" ht="15" hidden="false" customHeight="true" outlineLevel="0" collapsed="false">
      <c r="C29" s="87"/>
      <c r="E29" s="88"/>
      <c r="F29" s="89"/>
      <c r="G29" s="90"/>
      <c r="H29" s="91"/>
      <c r="I29" s="90"/>
      <c r="J29" s="92"/>
      <c r="K29" s="93"/>
      <c r="L29" s="94"/>
      <c r="M29" s="95"/>
      <c r="N29" s="94"/>
      <c r="O29" s="96"/>
      <c r="P29" s="97"/>
      <c r="Q29" s="98"/>
    </row>
    <row r="30" customFormat="false" ht="17.1" hidden="false" customHeight="true" outlineLevel="0" collapsed="false">
      <c r="C30" s="69"/>
      <c r="E30" s="40" t="s">
        <v>98</v>
      </c>
      <c r="F30" s="99"/>
      <c r="G30" s="99"/>
      <c r="H30" s="100"/>
      <c r="I30" s="41"/>
      <c r="J30" s="41"/>
      <c r="K30" s="41"/>
      <c r="L30" s="41"/>
      <c r="M30" s="42"/>
      <c r="N30" s="42"/>
      <c r="O30" s="101"/>
      <c r="P30" s="99"/>
      <c r="Q30" s="43" t="s">
        <v>99</v>
      </c>
    </row>
    <row r="31" customFormat="false" ht="20.25" hidden="false" customHeight="true" outlineLevel="0" collapsed="false">
      <c r="C31" s="69"/>
      <c r="E31" s="68" t="s">
        <v>100</v>
      </c>
      <c r="F31" s="55" t="n">
        <v>13</v>
      </c>
      <c r="G31" s="56" t="n">
        <v>0.36</v>
      </c>
      <c r="H31" s="57" t="n">
        <v>98</v>
      </c>
      <c r="I31" s="57" t="n">
        <v>107901</v>
      </c>
      <c r="J31" s="57" t="n">
        <v>326678.99</v>
      </c>
      <c r="K31" s="58" t="n">
        <v>3</v>
      </c>
      <c r="L31" s="58" t="n">
        <v>2.6</v>
      </c>
      <c r="M31" s="58" t="n">
        <v>3.1</v>
      </c>
      <c r="N31" s="58" t="n">
        <v>2.55</v>
      </c>
      <c r="O31" s="102" t="n">
        <v>1</v>
      </c>
      <c r="P31" s="57" t="s">
        <v>101</v>
      </c>
      <c r="Q31" s="103" t="s">
        <v>102</v>
      </c>
      <c r="R31" s="52"/>
      <c r="S31" s="104"/>
    </row>
    <row r="32" customFormat="false" ht="20.25" hidden="false" customHeight="true" outlineLevel="0" collapsed="false">
      <c r="C32" s="69"/>
      <c r="E32" s="68" t="s">
        <v>103</v>
      </c>
      <c r="F32" s="55" t="n">
        <v>5</v>
      </c>
      <c r="G32" s="56" t="n">
        <v>3.674</v>
      </c>
      <c r="H32" s="57" t="n">
        <v>22</v>
      </c>
      <c r="I32" s="57" t="n">
        <v>771519</v>
      </c>
      <c r="J32" s="57" t="n">
        <v>1332152.57</v>
      </c>
      <c r="K32" s="58" t="n">
        <v>1.73</v>
      </c>
      <c r="L32" s="58" t="n">
        <v>1.6</v>
      </c>
      <c r="M32" s="58" t="n">
        <v>1.76</v>
      </c>
      <c r="N32" s="58" t="n">
        <v>1.83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2"/>
      <c r="E33" s="68" t="s">
        <v>106</v>
      </c>
      <c r="F33" s="55" t="n">
        <v>18</v>
      </c>
      <c r="G33" s="56" t="n">
        <v>1.211</v>
      </c>
      <c r="H33" s="57" t="n">
        <v>200</v>
      </c>
      <c r="I33" s="57" t="n">
        <v>199869</v>
      </c>
      <c r="J33" s="57" t="n">
        <v>416732.39</v>
      </c>
      <c r="K33" s="58" t="n">
        <v>2.06</v>
      </c>
      <c r="L33" s="58" t="n">
        <v>2.02</v>
      </c>
      <c r="M33" s="58" t="n">
        <v>2.15</v>
      </c>
      <c r="N33" s="58" t="n">
        <v>2.13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E34" s="68" t="s">
        <v>109</v>
      </c>
      <c r="F34" s="55" t="n">
        <v>16</v>
      </c>
      <c r="G34" s="56" t="n">
        <v>1.297</v>
      </c>
      <c r="H34" s="57" t="n">
        <v>67</v>
      </c>
      <c r="I34" s="57" t="n">
        <v>194512</v>
      </c>
      <c r="J34" s="57" t="n">
        <v>630983.84</v>
      </c>
      <c r="K34" s="58" t="n">
        <v>3.25</v>
      </c>
      <c r="L34" s="58" t="n">
        <v>3.09</v>
      </c>
      <c r="M34" s="58" t="n">
        <v>3.32</v>
      </c>
      <c r="N34" s="58" t="n">
        <v>3.05</v>
      </c>
      <c r="O34" s="102" t="n">
        <v>2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E35" s="68" t="s">
        <v>112</v>
      </c>
      <c r="F35" s="55" t="n">
        <v>3</v>
      </c>
      <c r="G35" s="56" t="n">
        <v>0.003</v>
      </c>
      <c r="H35" s="57" t="n">
        <v>3</v>
      </c>
      <c r="I35" s="57" t="n">
        <v>302</v>
      </c>
      <c r="J35" s="57" t="n">
        <v>966.69</v>
      </c>
      <c r="K35" s="58" t="n">
        <v>3.34</v>
      </c>
      <c r="L35" s="58" t="n">
        <v>3.2</v>
      </c>
      <c r="M35" s="58" t="n">
        <v>3.35</v>
      </c>
      <c r="N35" s="58" t="n">
        <v>3.23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E36" s="68" t="s">
        <v>115</v>
      </c>
      <c r="F36" s="55" t="n">
        <v>6</v>
      </c>
      <c r="G36" s="56" t="n">
        <v>1.174</v>
      </c>
      <c r="H36" s="57" t="n">
        <v>11</v>
      </c>
      <c r="I36" s="57" t="n">
        <v>103000</v>
      </c>
      <c r="J36" s="57" t="n">
        <v>184327.8</v>
      </c>
      <c r="K36" s="58" t="n">
        <v>1.85</v>
      </c>
      <c r="L36" s="58" t="n">
        <v>1.7</v>
      </c>
      <c r="M36" s="58" t="n">
        <v>1.85</v>
      </c>
      <c r="N36" s="58" t="n">
        <v>1.84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C37" s="2"/>
      <c r="E37" s="68" t="s">
        <v>118</v>
      </c>
      <c r="F37" s="55" t="n">
        <v>5</v>
      </c>
      <c r="G37" s="56" t="n">
        <v>0.041</v>
      </c>
      <c r="H37" s="57" t="n">
        <v>7</v>
      </c>
      <c r="I37" s="57" t="n">
        <v>3292</v>
      </c>
      <c r="J37" s="57" t="n">
        <v>9842.08</v>
      </c>
      <c r="K37" s="58" t="n">
        <v>3.02</v>
      </c>
      <c r="L37" s="58" t="n">
        <v>2.85</v>
      </c>
      <c r="M37" s="58" t="n">
        <v>3.02</v>
      </c>
      <c r="N37" s="58" t="n">
        <v>2.85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E38" s="68" t="s">
        <v>121</v>
      </c>
      <c r="F38" s="55" t="n">
        <v>11</v>
      </c>
      <c r="G38" s="56" t="n">
        <v>0.364</v>
      </c>
      <c r="H38" s="57" t="n">
        <v>46</v>
      </c>
      <c r="I38" s="57" t="n">
        <v>29110</v>
      </c>
      <c r="J38" s="57" t="n">
        <v>46622.02</v>
      </c>
      <c r="K38" s="58" t="n">
        <v>1.75</v>
      </c>
      <c r="L38" s="58" t="n">
        <v>1.5</v>
      </c>
      <c r="M38" s="58" t="n">
        <v>1.83</v>
      </c>
      <c r="N38" s="58" t="n">
        <v>1.54</v>
      </c>
      <c r="O38" s="102" t="n">
        <v>1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E39" s="68" t="s">
        <v>124</v>
      </c>
      <c r="F39" s="55" t="n">
        <v>5</v>
      </c>
      <c r="G39" s="56" t="n">
        <v>0.102</v>
      </c>
      <c r="H39" s="57" t="n">
        <v>13</v>
      </c>
      <c r="I39" s="57" t="n">
        <v>7174</v>
      </c>
      <c r="J39" s="57" t="n">
        <v>16735.4</v>
      </c>
      <c r="K39" s="58" t="n">
        <v>2.35</v>
      </c>
      <c r="L39" s="58" t="n">
        <v>2.27</v>
      </c>
      <c r="M39" s="58" t="n">
        <v>2.4</v>
      </c>
      <c r="N39" s="58" t="n">
        <v>2.23</v>
      </c>
      <c r="O39" s="102" t="n">
        <v>2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C40" s="69"/>
      <c r="E40" s="68" t="s">
        <v>127</v>
      </c>
      <c r="F40" s="55" t="n">
        <v>12</v>
      </c>
      <c r="G40" s="56" t="n">
        <v>0.164</v>
      </c>
      <c r="H40" s="57" t="n">
        <v>48</v>
      </c>
      <c r="I40" s="57" t="n">
        <v>10628</v>
      </c>
      <c r="J40" s="57" t="n">
        <v>19255.63</v>
      </c>
      <c r="K40" s="58" t="n">
        <v>1.8</v>
      </c>
      <c r="L40" s="58" t="n">
        <v>1.71</v>
      </c>
      <c r="M40" s="58" t="n">
        <v>1.93</v>
      </c>
      <c r="N40" s="58" t="n">
        <v>1.8</v>
      </c>
      <c r="O40" s="105" t="n">
        <v>1</v>
      </c>
      <c r="P40" s="57" t="s">
        <v>128</v>
      </c>
      <c r="Q40" s="106" t="s">
        <v>129</v>
      </c>
      <c r="R40" s="52"/>
      <c r="S40" s="104"/>
    </row>
    <row r="41" customFormat="false" ht="20.25" hidden="false" customHeight="true" outlineLevel="0" collapsed="false">
      <c r="C41" s="69"/>
      <c r="E41" s="68" t="s">
        <v>130</v>
      </c>
      <c r="F41" s="55" t="n">
        <v>16</v>
      </c>
      <c r="G41" s="56" t="n">
        <v>6.983</v>
      </c>
      <c r="H41" s="57" t="n">
        <v>249</v>
      </c>
      <c r="I41" s="57" t="n">
        <v>415097</v>
      </c>
      <c r="J41" s="57" t="n">
        <v>596803.97</v>
      </c>
      <c r="K41" s="58" t="n">
        <v>1.49</v>
      </c>
      <c r="L41" s="58" t="n">
        <v>1.36</v>
      </c>
      <c r="M41" s="58" t="n">
        <v>1.75</v>
      </c>
      <c r="N41" s="58" t="n">
        <v>1.72</v>
      </c>
      <c r="O41" s="102" t="n">
        <v>2</v>
      </c>
      <c r="P41" s="57" t="s">
        <v>131</v>
      </c>
      <c r="Q41" s="103" t="s">
        <v>132</v>
      </c>
      <c r="R41" s="52"/>
      <c r="S41" s="104"/>
    </row>
    <row r="42" customFormat="false" ht="20.25" hidden="false" customHeight="true" outlineLevel="0" collapsed="false">
      <c r="C42" s="2"/>
      <c r="E42" s="68" t="s">
        <v>133</v>
      </c>
      <c r="F42" s="55" t="n">
        <v>13</v>
      </c>
      <c r="G42" s="56" t="n">
        <v>6.338</v>
      </c>
      <c r="H42" s="57" t="n">
        <v>76</v>
      </c>
      <c r="I42" s="57" t="n">
        <v>373926</v>
      </c>
      <c r="J42" s="57" t="n">
        <v>523256.81</v>
      </c>
      <c r="K42" s="58" t="n">
        <v>1.4</v>
      </c>
      <c r="L42" s="58" t="n">
        <v>1.33</v>
      </c>
      <c r="M42" s="58" t="n">
        <v>1.46</v>
      </c>
      <c r="N42" s="58" t="n">
        <v>1.39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E43" s="68" t="s">
        <v>136</v>
      </c>
      <c r="F43" s="55" t="n">
        <v>5</v>
      </c>
      <c r="G43" s="56" t="n">
        <v>0.013</v>
      </c>
      <c r="H43" s="57" t="n">
        <v>9</v>
      </c>
      <c r="I43" s="57" t="n">
        <v>732</v>
      </c>
      <c r="J43" s="57" t="n">
        <v>2910.6</v>
      </c>
      <c r="K43" s="58" t="n">
        <v>3.96</v>
      </c>
      <c r="L43" s="58" t="n">
        <v>3.9</v>
      </c>
      <c r="M43" s="58" t="n">
        <v>4.03</v>
      </c>
      <c r="N43" s="58" t="n">
        <v>4.01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E44" s="68" t="s">
        <v>139</v>
      </c>
      <c r="F44" s="55" t="n">
        <v>11</v>
      </c>
      <c r="G44" s="56" t="n">
        <v>0.167</v>
      </c>
      <c r="H44" s="57" t="n">
        <v>58</v>
      </c>
      <c r="I44" s="57" t="n">
        <v>8331</v>
      </c>
      <c r="J44" s="57" t="n">
        <v>70225.49</v>
      </c>
      <c r="K44" s="58" t="n">
        <v>8.59</v>
      </c>
      <c r="L44" s="58" t="n">
        <v>7.98</v>
      </c>
      <c r="M44" s="58" t="n">
        <v>8.6</v>
      </c>
      <c r="N44" s="58" t="n">
        <v>8.6</v>
      </c>
      <c r="O44" s="102" t="n">
        <v>2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E45" s="68" t="s">
        <v>142</v>
      </c>
      <c r="F45" s="55" t="n">
        <v>2</v>
      </c>
      <c r="G45" s="56" t="n">
        <v>0.019</v>
      </c>
      <c r="H45" s="57" t="n">
        <v>5</v>
      </c>
      <c r="I45" s="57" t="n">
        <v>960</v>
      </c>
      <c r="J45" s="57" t="n">
        <v>3478</v>
      </c>
      <c r="K45" s="58" t="n">
        <v>3.75</v>
      </c>
      <c r="L45" s="58" t="n">
        <v>3.55</v>
      </c>
      <c r="M45" s="58" t="n">
        <v>3.75</v>
      </c>
      <c r="N45" s="58" t="n">
        <v>3.45</v>
      </c>
      <c r="O45" s="102" t="n">
        <v>2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E46" s="68" t="s">
        <v>145</v>
      </c>
      <c r="F46" s="55" t="n">
        <v>10</v>
      </c>
      <c r="G46" s="56" t="n">
        <v>0.028</v>
      </c>
      <c r="H46" s="57" t="n">
        <v>19</v>
      </c>
      <c r="I46" s="57" t="n">
        <v>1412</v>
      </c>
      <c r="J46" s="57" t="n">
        <v>4165.22</v>
      </c>
      <c r="K46" s="58" t="n">
        <v>2.99</v>
      </c>
      <c r="L46" s="58" t="n">
        <v>2.88</v>
      </c>
      <c r="M46" s="58" t="n">
        <v>2.99</v>
      </c>
      <c r="N46" s="58" t="n">
        <v>2.99</v>
      </c>
      <c r="O46" s="102" t="n">
        <v>1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E47" s="68" t="s">
        <v>148</v>
      </c>
      <c r="F47" s="55" t="n">
        <v>2</v>
      </c>
      <c r="G47" s="56" t="n">
        <v>7.653</v>
      </c>
      <c r="H47" s="57" t="n">
        <v>6</v>
      </c>
      <c r="I47" s="57" t="n">
        <v>382650</v>
      </c>
      <c r="J47" s="57" t="n">
        <v>918329</v>
      </c>
      <c r="K47" s="58" t="n">
        <v>2.28</v>
      </c>
      <c r="L47" s="58" t="n">
        <v>2.28</v>
      </c>
      <c r="M47" s="58" t="n">
        <v>2.4</v>
      </c>
      <c r="N47" s="58" t="n">
        <v>2.52</v>
      </c>
      <c r="O47" s="102" t="n">
        <v>2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E48" s="68" t="s">
        <v>151</v>
      </c>
      <c r="F48" s="55" t="n">
        <v>12</v>
      </c>
      <c r="G48" s="56" t="n">
        <v>0.041</v>
      </c>
      <c r="H48" s="57" t="n">
        <v>22</v>
      </c>
      <c r="I48" s="57" t="n">
        <v>1650</v>
      </c>
      <c r="J48" s="57" t="n">
        <v>3246.5</v>
      </c>
      <c r="K48" s="58" t="n">
        <v>2.04</v>
      </c>
      <c r="L48" s="58" t="n">
        <v>1.78</v>
      </c>
      <c r="M48" s="58" t="n">
        <v>2.05</v>
      </c>
      <c r="N48" s="58" t="n">
        <v>1.7</v>
      </c>
      <c r="O48" s="102" t="n">
        <v>2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C49" s="2"/>
      <c r="E49" s="68" t="s">
        <v>154</v>
      </c>
      <c r="F49" s="55" t="n">
        <v>17</v>
      </c>
      <c r="G49" s="56" t="n">
        <v>0.44</v>
      </c>
      <c r="H49" s="57" t="n">
        <v>52</v>
      </c>
      <c r="I49" s="57" t="n">
        <v>17588</v>
      </c>
      <c r="J49" s="57" t="n">
        <v>21903.72</v>
      </c>
      <c r="K49" s="58" t="n">
        <v>1.29</v>
      </c>
      <c r="L49" s="58" t="n">
        <v>1.12</v>
      </c>
      <c r="M49" s="58" t="n">
        <v>1.32</v>
      </c>
      <c r="N49" s="58" t="n">
        <v>1.26</v>
      </c>
      <c r="O49" s="102" t="n">
        <v>1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E50" s="68" t="s">
        <v>157</v>
      </c>
      <c r="F50" s="55" t="n">
        <v>3</v>
      </c>
      <c r="G50" s="56" t="n">
        <v>0.351</v>
      </c>
      <c r="H50" s="57" t="n">
        <v>6</v>
      </c>
      <c r="I50" s="57" t="n">
        <v>14030</v>
      </c>
      <c r="J50" s="57" t="n">
        <v>18241.7</v>
      </c>
      <c r="K50" s="58" t="n">
        <v>1.42</v>
      </c>
      <c r="L50" s="58" t="n">
        <v>1.3</v>
      </c>
      <c r="M50" s="58" t="n">
        <v>1.42</v>
      </c>
      <c r="N50" s="58" t="n">
        <v>1.25</v>
      </c>
      <c r="O50" s="102" t="n">
        <v>2</v>
      </c>
      <c r="P50" s="57" t="s">
        <v>158</v>
      </c>
      <c r="Q50" s="103" t="s">
        <v>159</v>
      </c>
      <c r="R50" s="94"/>
      <c r="S50" s="104"/>
    </row>
    <row r="51" customFormat="false" ht="20.25" hidden="false" customHeight="true" outlineLevel="0" collapsed="false">
      <c r="C51" s="2"/>
      <c r="E51" s="68" t="s">
        <v>160</v>
      </c>
      <c r="F51" s="55" t="n">
        <v>1</v>
      </c>
      <c r="G51" s="56" t="n">
        <v>0.001</v>
      </c>
      <c r="H51" s="57" t="n">
        <v>1</v>
      </c>
      <c r="I51" s="57" t="n">
        <v>50</v>
      </c>
      <c r="J51" s="57" t="n">
        <v>74.5</v>
      </c>
      <c r="K51" s="58" t="n">
        <v>1.46</v>
      </c>
      <c r="L51" s="58" t="n">
        <v>1.49</v>
      </c>
      <c r="M51" s="58" t="n">
        <v>1.49</v>
      </c>
      <c r="N51" s="58" t="n">
        <v>1.56</v>
      </c>
      <c r="O51" s="102" t="n">
        <v>2</v>
      </c>
      <c r="P51" s="57" t="s">
        <v>161</v>
      </c>
      <c r="Q51" s="103" t="s">
        <v>162</v>
      </c>
      <c r="R51" s="94"/>
      <c r="S51" s="104"/>
    </row>
    <row r="52" customFormat="false" ht="20.25" hidden="false" customHeight="true" outlineLevel="0" collapsed="false">
      <c r="C52" s="2"/>
      <c r="E52" s="107" t="s">
        <v>163</v>
      </c>
      <c r="F52" s="108" t="n">
        <v>10</v>
      </c>
      <c r="G52" s="109" t="n">
        <v>0.292</v>
      </c>
      <c r="H52" s="110" t="n">
        <v>28</v>
      </c>
      <c r="I52" s="110" t="n">
        <v>10451</v>
      </c>
      <c r="J52" s="110" t="n">
        <v>16338.9</v>
      </c>
      <c r="K52" s="111" t="n">
        <v>1.58</v>
      </c>
      <c r="L52" s="111" t="n">
        <v>1.54</v>
      </c>
      <c r="M52" s="111" t="n">
        <v>1.67</v>
      </c>
      <c r="N52" s="111" t="n">
        <v>1.68</v>
      </c>
      <c r="O52" s="112" t="n">
        <v>1</v>
      </c>
      <c r="P52" s="110" t="s">
        <v>164</v>
      </c>
      <c r="Q52" s="113" t="s">
        <v>165</v>
      </c>
      <c r="R52" s="94"/>
      <c r="S52" s="104"/>
    </row>
    <row r="53" customFormat="false" ht="20.25" hidden="false" customHeight="true" outlineLevel="0" collapsed="false">
      <c r="C53" s="2"/>
      <c r="E53" s="114" t="s">
        <v>166</v>
      </c>
      <c r="F53" s="115" t="n">
        <v>4</v>
      </c>
      <c r="G53" s="116" t="n">
        <v>0.058</v>
      </c>
      <c r="H53" s="117" t="n">
        <v>7</v>
      </c>
      <c r="I53" s="117" t="n">
        <v>1150</v>
      </c>
      <c r="J53" s="117" t="n">
        <v>2281.5</v>
      </c>
      <c r="K53" s="118" t="n">
        <v>1.61</v>
      </c>
      <c r="L53" s="118" t="n">
        <v>1.61</v>
      </c>
      <c r="M53" s="118" t="n">
        <v>2.47</v>
      </c>
      <c r="N53" s="118" t="n">
        <v>2.6</v>
      </c>
      <c r="O53" s="119" t="n">
        <v>2</v>
      </c>
      <c r="P53" s="117" t="s">
        <v>167</v>
      </c>
      <c r="Q53" s="120" t="s">
        <v>168</v>
      </c>
      <c r="R53" s="94"/>
      <c r="S53" s="104"/>
    </row>
    <row r="54" customFormat="false" ht="20.25" hidden="false" customHeight="true" outlineLevel="0" collapsed="false">
      <c r="E54" s="70" t="s">
        <v>87</v>
      </c>
      <c r="F54" s="71" t="s">
        <v>88</v>
      </c>
      <c r="G54" s="72" t="n">
        <v>1.5295239229612</v>
      </c>
      <c r="H54" s="73" t="n">
        <f aca="false">SUM(H31:H53)</f>
        <v>1053</v>
      </c>
      <c r="I54" s="73" t="n">
        <f aca="false">SUM(I31:I53)</f>
        <v>2655334</v>
      </c>
      <c r="J54" s="73" t="n">
        <f aca="false">SUM(J31:J53)</f>
        <v>5165553.32</v>
      </c>
      <c r="K54" s="74" t="s">
        <v>88</v>
      </c>
      <c r="L54" s="74" t="s">
        <v>88</v>
      </c>
      <c r="M54" s="73" t="s">
        <v>88</v>
      </c>
      <c r="N54" s="73" t="s">
        <v>88</v>
      </c>
      <c r="O54" s="73" t="s">
        <v>88</v>
      </c>
      <c r="P54" s="74" t="s">
        <v>88</v>
      </c>
      <c r="Q54" s="75"/>
    </row>
    <row r="55" customFormat="false" ht="23.25" hidden="false" customHeight="true" outlineLevel="0" collapsed="false">
      <c r="C55" s="2"/>
      <c r="E55" s="76" t="s">
        <v>169</v>
      </c>
      <c r="F55" s="121" t="s">
        <v>91</v>
      </c>
      <c r="G55" s="78" t="s">
        <v>92</v>
      </c>
      <c r="H55" s="122" t="n">
        <f aca="false">+M55</f>
        <v>162</v>
      </c>
      <c r="I55" s="78" t="s">
        <v>93</v>
      </c>
      <c r="J55" s="80" t="n">
        <f aca="false">+K55</f>
        <v>0.0437</v>
      </c>
      <c r="K55" s="81" t="n">
        <v>0.0437</v>
      </c>
      <c r="L55" s="82" t="s">
        <v>94</v>
      </c>
      <c r="M55" s="123" t="n">
        <v>162</v>
      </c>
      <c r="N55" s="82" t="s">
        <v>95</v>
      </c>
      <c r="O55" s="84" t="s">
        <v>96</v>
      </c>
      <c r="P55" s="85" t="n">
        <v>3877.8</v>
      </c>
      <c r="Q55" s="86" t="s">
        <v>97</v>
      </c>
    </row>
    <row r="56" s="1" customFormat="true" ht="12.75" hidden="false" customHeight="false" outlineLevel="0" collapsed="false">
      <c r="C56" s="2"/>
      <c r="E56" s="124"/>
      <c r="F56" s="125"/>
      <c r="G56" s="125"/>
      <c r="H56" s="125"/>
      <c r="I56" s="125"/>
      <c r="J56" s="125"/>
      <c r="L56" s="126"/>
      <c r="M56" s="126"/>
      <c r="N56" s="126"/>
      <c r="O56" s="126"/>
      <c r="P56" s="126"/>
      <c r="Q56" s="127"/>
      <c r="R56" s="2"/>
      <c r="S56" s="2"/>
    </row>
    <row r="57" customFormat="false" ht="14.25" hidden="false" customHeight="true" outlineLevel="0" collapsed="false">
      <c r="C57" s="2"/>
      <c r="D57" s="2"/>
      <c r="E57" s="128" t="s">
        <v>170</v>
      </c>
      <c r="F57" s="128"/>
      <c r="G57" s="128"/>
      <c r="H57" s="128"/>
      <c r="I57" s="128"/>
      <c r="J57" s="128"/>
      <c r="K57" s="129" t="s">
        <v>171</v>
      </c>
      <c r="L57" s="129"/>
      <c r="M57" s="129"/>
      <c r="N57" s="129"/>
      <c r="O57" s="129"/>
      <c r="P57" s="129"/>
      <c r="Q57" s="129"/>
    </row>
    <row r="58" customFormat="false" ht="17.1" hidden="false" customHeight="true" outlineLevel="0" collapsed="false">
      <c r="C58" s="2"/>
      <c r="F58" s="130"/>
      <c r="H58" s="130"/>
      <c r="I58" s="131"/>
      <c r="J58" s="131"/>
      <c r="O58" s="130"/>
    </row>
    <row r="59" s="2" customFormat="true" ht="22.5" hidden="false" customHeight="true" outlineLevel="0" collapsed="false">
      <c r="D59" s="1"/>
      <c r="E59" s="1"/>
      <c r="F59" s="1"/>
      <c r="G59" s="1"/>
      <c r="H59" s="131"/>
      <c r="I59" s="131"/>
      <c r="J59" s="131"/>
      <c r="K59" s="1"/>
      <c r="L59" s="1"/>
      <c r="M59" s="1"/>
      <c r="N59" s="1"/>
      <c r="O59" s="132"/>
      <c r="P59" s="1"/>
      <c r="Q59" s="1"/>
    </row>
    <row r="60" s="2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16:24:18Z</cp:lastPrinted>
  <dcterms:modified xsi:type="dcterms:W3CDTF">2007-02-05T23:40:16Z</dcterms:modified>
  <cp:revision>0</cp:revision>
  <dc:subject/>
  <dc:title/>
</cp:coreProperties>
</file>