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t xml:space="preserve">CONT- TABLE ( 3 )  تابع-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JANUAR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AL-SANABEL INT.</t>
  </si>
  <si>
    <t xml:space="preserve">SANA</t>
  </si>
  <si>
    <t xml:space="preserve">السنابل الدولية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TOTAL</t>
  </si>
  <si>
    <t xml:space="preserve">-</t>
  </si>
  <si>
    <t xml:space="preserve">المجموع </t>
  </si>
  <si>
    <t xml:space="preserve">Price Index = 8496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METHAQ</t>
  </si>
  <si>
    <t xml:space="preserve">MEET</t>
  </si>
  <si>
    <t xml:space="preserve">ميثاق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ZAHRAT ALURDON</t>
  </si>
  <si>
    <t xml:space="preserve">ZAHI</t>
  </si>
  <si>
    <t xml:space="preserve">زهرة الأردن</t>
  </si>
  <si>
    <t xml:space="preserve">Price Index =8382.4</t>
  </si>
  <si>
    <t xml:space="preserve">TOTAL- FINANCIAL SECTOR</t>
  </si>
  <si>
    <t xml:space="preserve">مجموع القطاع المالي</t>
  </si>
  <si>
    <t xml:space="preserve">Price Index =4846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H57" activeCellId="0" sqref="H5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ثاني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9" t="str">
        <f aca="false">+I6</f>
        <v> JANUARY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3.2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4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6" customFormat="true" ht="15.75" hidden="false" customHeight="true" outlineLevel="0" collapsed="false">
      <c r="A14" s="48"/>
      <c r="B14" s="0"/>
      <c r="C14" s="49" t="s">
        <v>45</v>
      </c>
      <c r="D14" s="50" t="n">
        <v>19</v>
      </c>
      <c r="E14" s="51" t="n">
        <v>15.16</v>
      </c>
      <c r="F14" s="52" t="n">
        <v>13229</v>
      </c>
      <c r="G14" s="52" t="n">
        <v>18191546</v>
      </c>
      <c r="H14" s="52" t="n">
        <v>46896559.2</v>
      </c>
      <c r="I14" s="53" t="n">
        <v>2.54</v>
      </c>
      <c r="J14" s="53" t="n">
        <v>2.46</v>
      </c>
      <c r="K14" s="53" t="n">
        <v>2.75</v>
      </c>
      <c r="L14" s="53" t="n">
        <v>2.55</v>
      </c>
      <c r="M14" s="54" t="n">
        <v>1</v>
      </c>
      <c r="N14" s="52" t="s">
        <v>46</v>
      </c>
      <c r="O14" s="55" t="s">
        <v>47</v>
      </c>
      <c r="P14" s="0"/>
    </row>
    <row r="15" s="56" customFormat="true" ht="15.75" hidden="false" customHeight="true" outlineLevel="0" collapsed="false">
      <c r="A15" s="43"/>
      <c r="B15" s="0"/>
      <c r="C15" s="57" t="s">
        <v>48</v>
      </c>
      <c r="D15" s="50" t="n">
        <v>19</v>
      </c>
      <c r="E15" s="51" t="n">
        <v>13.023</v>
      </c>
      <c r="F15" s="52" t="n">
        <v>10219</v>
      </c>
      <c r="G15" s="52" t="n">
        <v>6511555</v>
      </c>
      <c r="H15" s="52" t="n">
        <v>8045782.44</v>
      </c>
      <c r="I15" s="53" t="n">
        <v>1.27</v>
      </c>
      <c r="J15" s="53" t="n">
        <v>1.18</v>
      </c>
      <c r="K15" s="53" t="n">
        <v>1.3</v>
      </c>
      <c r="L15" s="53" t="n">
        <v>1.2</v>
      </c>
      <c r="M15" s="58" t="n">
        <v>2</v>
      </c>
      <c r="N15" s="52" t="s">
        <v>49</v>
      </c>
      <c r="O15" s="59" t="s">
        <v>50</v>
      </c>
      <c r="P15" s="0"/>
    </row>
    <row r="16" customFormat="false" ht="15.75" hidden="false" customHeight="true" outlineLevel="0" collapsed="false">
      <c r="B16" s="0"/>
      <c r="C16" s="57" t="s">
        <v>51</v>
      </c>
      <c r="D16" s="50" t="n">
        <v>19</v>
      </c>
      <c r="E16" s="51" t="n">
        <v>5.103</v>
      </c>
      <c r="F16" s="52" t="n">
        <v>1960</v>
      </c>
      <c r="G16" s="52" t="n">
        <v>2162481</v>
      </c>
      <c r="H16" s="52" t="n">
        <v>2812552.84</v>
      </c>
      <c r="I16" s="53" t="n">
        <v>1.25</v>
      </c>
      <c r="J16" s="53" t="n">
        <v>1.2</v>
      </c>
      <c r="K16" s="53" t="n">
        <v>1.38</v>
      </c>
      <c r="L16" s="53" t="n">
        <v>1.26</v>
      </c>
      <c r="M16" s="58" t="n">
        <v>2</v>
      </c>
      <c r="N16" s="52" t="s">
        <v>52</v>
      </c>
      <c r="O16" s="60" t="s">
        <v>53</v>
      </c>
      <c r="P16" s="0"/>
    </row>
    <row r="17" s="1" customFormat="true" ht="15.75" hidden="false" customHeight="true" outlineLevel="0" collapsed="false">
      <c r="B17" s="0"/>
      <c r="C17" s="61" t="s">
        <v>54</v>
      </c>
      <c r="D17" s="62" t="n">
        <v>18</v>
      </c>
      <c r="E17" s="63" t="n">
        <v>0.618</v>
      </c>
      <c r="F17" s="64" t="n">
        <v>124</v>
      </c>
      <c r="G17" s="64" t="n">
        <v>182371</v>
      </c>
      <c r="H17" s="64" t="n">
        <v>507179.67</v>
      </c>
      <c r="I17" s="65" t="n">
        <v>2.93</v>
      </c>
      <c r="J17" s="65" t="n">
        <v>2.71</v>
      </c>
      <c r="K17" s="65" t="n">
        <v>3.1</v>
      </c>
      <c r="L17" s="65" t="n">
        <v>3.01</v>
      </c>
      <c r="M17" s="58" t="n">
        <v>1</v>
      </c>
      <c r="N17" s="64" t="s">
        <v>55</v>
      </c>
      <c r="O17" s="60" t="s">
        <v>56</v>
      </c>
      <c r="P17" s="0"/>
    </row>
    <row r="18" customFormat="false" ht="15.75" hidden="false" customHeight="true" outlineLevel="0" collapsed="false">
      <c r="B18" s="0"/>
      <c r="C18" s="66" t="s">
        <v>57</v>
      </c>
      <c r="D18" s="67" t="n">
        <v>19</v>
      </c>
      <c r="E18" s="68" t="n">
        <v>4.42</v>
      </c>
      <c r="F18" s="69" t="n">
        <v>3686</v>
      </c>
      <c r="G18" s="69" t="n">
        <v>884029</v>
      </c>
      <c r="H18" s="69" t="n">
        <v>1111591.1</v>
      </c>
      <c r="I18" s="70" t="n">
        <v>1.28</v>
      </c>
      <c r="J18" s="70" t="n">
        <v>1.19</v>
      </c>
      <c r="K18" s="71" t="n">
        <v>1.3</v>
      </c>
      <c r="L18" s="71" t="n">
        <v>1.22</v>
      </c>
      <c r="M18" s="58" t="n">
        <v>2</v>
      </c>
      <c r="N18" s="69" t="s">
        <v>58</v>
      </c>
      <c r="O18" s="60" t="s">
        <v>59</v>
      </c>
      <c r="P18" s="0"/>
    </row>
    <row r="19" customFormat="false" ht="15.75" hidden="false" customHeight="true" outlineLevel="0" collapsed="false">
      <c r="B19" s="0"/>
      <c r="C19" s="57" t="s">
        <v>60</v>
      </c>
      <c r="D19" s="50" t="n">
        <v>19</v>
      </c>
      <c r="E19" s="51" t="n">
        <v>11.892</v>
      </c>
      <c r="F19" s="52" t="n">
        <v>2625</v>
      </c>
      <c r="G19" s="52" t="n">
        <v>2366775</v>
      </c>
      <c r="H19" s="52" t="n">
        <v>3189933.14</v>
      </c>
      <c r="I19" s="53" t="n">
        <v>1.32</v>
      </c>
      <c r="J19" s="53" t="n">
        <v>1.21</v>
      </c>
      <c r="K19" s="72" t="n">
        <v>1.4</v>
      </c>
      <c r="L19" s="72" t="n">
        <v>1.21</v>
      </c>
      <c r="M19" s="58" t="n">
        <v>2</v>
      </c>
      <c r="N19" s="52" t="s">
        <v>61</v>
      </c>
      <c r="O19" s="60" t="s">
        <v>62</v>
      </c>
      <c r="P19" s="0"/>
    </row>
    <row r="20" customFormat="false" ht="15.75" hidden="false" customHeight="true" outlineLevel="0" collapsed="false">
      <c r="B20" s="0"/>
      <c r="C20" s="57" t="s">
        <v>63</v>
      </c>
      <c r="D20" s="50" t="n">
        <v>19</v>
      </c>
      <c r="E20" s="51" t="n">
        <v>21.5</v>
      </c>
      <c r="F20" s="52" t="n">
        <v>5722</v>
      </c>
      <c r="G20" s="52" t="n">
        <v>3893345</v>
      </c>
      <c r="H20" s="52" t="n">
        <v>23689562.65</v>
      </c>
      <c r="I20" s="53" t="n">
        <v>6.19</v>
      </c>
      <c r="J20" s="53" t="n">
        <v>5.72</v>
      </c>
      <c r="K20" s="53" t="n">
        <v>6.35</v>
      </c>
      <c r="L20" s="53" t="n">
        <v>5.82</v>
      </c>
      <c r="M20" s="58" t="n">
        <v>1</v>
      </c>
      <c r="N20" s="52" t="s">
        <v>64</v>
      </c>
      <c r="O20" s="60" t="s">
        <v>65</v>
      </c>
      <c r="P20" s="0"/>
    </row>
    <row r="21" s="73" customFormat="true" ht="15.75" hidden="false" customHeight="true" outlineLevel="0" collapsed="false">
      <c r="A21" s="43"/>
      <c r="B21" s="0"/>
      <c r="C21" s="57" t="s">
        <v>66</v>
      </c>
      <c r="D21" s="50" t="n">
        <v>5</v>
      </c>
      <c r="E21" s="51" t="n">
        <v>24.364</v>
      </c>
      <c r="F21" s="52" t="n">
        <v>32976</v>
      </c>
      <c r="G21" s="52" t="n">
        <v>3776432</v>
      </c>
      <c r="H21" s="52" t="n">
        <v>6536676.26</v>
      </c>
      <c r="I21" s="53" t="n">
        <v>1.72</v>
      </c>
      <c r="J21" s="53" t="n">
        <v>1.62</v>
      </c>
      <c r="K21" s="53" t="n">
        <v>1.89</v>
      </c>
      <c r="L21" s="53" t="n">
        <v>1</v>
      </c>
      <c r="M21" s="58" t="n">
        <v>2</v>
      </c>
      <c r="N21" s="52" t="s">
        <v>67</v>
      </c>
      <c r="O21" s="60" t="s">
        <v>68</v>
      </c>
      <c r="P21" s="0"/>
    </row>
    <row r="22" s="73" customFormat="true" ht="15.75" hidden="false" customHeight="true" outlineLevel="0" collapsed="false">
      <c r="A22" s="43"/>
      <c r="B22" s="0"/>
      <c r="C22" s="57" t="s">
        <v>69</v>
      </c>
      <c r="D22" s="50" t="n">
        <v>19</v>
      </c>
      <c r="E22" s="51" t="n">
        <v>22.582</v>
      </c>
      <c r="F22" s="52" t="n">
        <v>4556</v>
      </c>
      <c r="G22" s="52" t="n">
        <v>3387362</v>
      </c>
      <c r="H22" s="52" t="n">
        <v>7390766.8</v>
      </c>
      <c r="I22" s="53" t="n">
        <v>2.21</v>
      </c>
      <c r="J22" s="53" t="n">
        <v>2.02</v>
      </c>
      <c r="K22" s="53" t="n">
        <v>2.34</v>
      </c>
      <c r="L22" s="53" t="n">
        <v>2.07</v>
      </c>
      <c r="M22" s="58" t="n">
        <v>1</v>
      </c>
      <c r="N22" s="52" t="s">
        <v>70</v>
      </c>
      <c r="O22" s="60" t="s">
        <v>71</v>
      </c>
      <c r="P22" s="0"/>
    </row>
    <row r="23" s="73" customFormat="true" ht="15.75" hidden="false" customHeight="true" outlineLevel="0" collapsed="false">
      <c r="A23" s="43"/>
      <c r="B23" s="0"/>
      <c r="C23" s="57" t="s">
        <v>72</v>
      </c>
      <c r="D23" s="50" t="n">
        <v>19</v>
      </c>
      <c r="E23" s="51" t="n">
        <v>12.172</v>
      </c>
      <c r="F23" s="52" t="n">
        <v>2364</v>
      </c>
      <c r="G23" s="52" t="n">
        <v>1825760</v>
      </c>
      <c r="H23" s="52" t="n">
        <v>3415361.82</v>
      </c>
      <c r="I23" s="53" t="n">
        <v>2.25</v>
      </c>
      <c r="J23" s="53" t="n">
        <v>1.42</v>
      </c>
      <c r="K23" s="53" t="n">
        <v>2.25</v>
      </c>
      <c r="L23" s="53" t="n">
        <v>1.46</v>
      </c>
      <c r="M23" s="58" t="n">
        <v>1</v>
      </c>
      <c r="N23" s="52" t="s">
        <v>73</v>
      </c>
      <c r="O23" s="60" t="s">
        <v>74</v>
      </c>
      <c r="P23" s="0"/>
    </row>
    <row r="24" s="1" customFormat="true" ht="15.75" hidden="false" customHeight="true" outlineLevel="0" collapsed="false">
      <c r="B24" s="0"/>
      <c r="C24" s="57" t="s">
        <v>75</v>
      </c>
      <c r="D24" s="50" t="n">
        <v>19</v>
      </c>
      <c r="E24" s="51" t="n">
        <v>7.931</v>
      </c>
      <c r="F24" s="52" t="n">
        <v>1051</v>
      </c>
      <c r="G24" s="52" t="n">
        <v>793106</v>
      </c>
      <c r="H24" s="52" t="n">
        <v>984206.52</v>
      </c>
      <c r="I24" s="53" t="n">
        <v>1.26</v>
      </c>
      <c r="J24" s="53" t="n">
        <v>1.18</v>
      </c>
      <c r="K24" s="53" t="n">
        <v>1.31</v>
      </c>
      <c r="L24" s="53" t="n">
        <v>1.19</v>
      </c>
      <c r="M24" s="58" t="n">
        <v>2</v>
      </c>
      <c r="N24" s="52" t="s">
        <v>76</v>
      </c>
      <c r="O24" s="60" t="s">
        <v>77</v>
      </c>
      <c r="P24" s="0"/>
    </row>
    <row r="25" customFormat="false" ht="15.75" hidden="false" customHeight="true" outlineLevel="0" collapsed="false">
      <c r="B25" s="0"/>
      <c r="C25" s="57" t="s">
        <v>78</v>
      </c>
      <c r="D25" s="50" t="n">
        <v>19</v>
      </c>
      <c r="E25" s="51" t="n">
        <v>5.306</v>
      </c>
      <c r="F25" s="52" t="n">
        <v>1733</v>
      </c>
      <c r="G25" s="52" t="n">
        <v>530635</v>
      </c>
      <c r="H25" s="52" t="n">
        <v>820935.22</v>
      </c>
      <c r="I25" s="53" t="n">
        <v>1.55</v>
      </c>
      <c r="J25" s="53" t="n">
        <v>1.49</v>
      </c>
      <c r="K25" s="72" t="n">
        <v>1.65</v>
      </c>
      <c r="L25" s="72" t="n">
        <v>1.5</v>
      </c>
      <c r="M25" s="58" t="n">
        <v>2</v>
      </c>
      <c r="N25" s="52" t="s">
        <v>79</v>
      </c>
      <c r="O25" s="60" t="s">
        <v>80</v>
      </c>
      <c r="P25" s="0"/>
    </row>
    <row r="26" s="1" customFormat="true" ht="15.75" hidden="false" customHeight="true" outlineLevel="0" collapsed="false">
      <c r="B26" s="0"/>
      <c r="C26" s="57" t="s">
        <v>81</v>
      </c>
      <c r="D26" s="50" t="n">
        <v>19</v>
      </c>
      <c r="E26" s="51" t="n">
        <v>6.396</v>
      </c>
      <c r="F26" s="52" t="n">
        <v>846</v>
      </c>
      <c r="G26" s="52" t="n">
        <v>571839</v>
      </c>
      <c r="H26" s="52" t="n">
        <v>907752.95</v>
      </c>
      <c r="I26" s="53" t="n">
        <v>1.79</v>
      </c>
      <c r="J26" s="53" t="n">
        <v>1.38</v>
      </c>
      <c r="K26" s="53" t="n">
        <v>1.82</v>
      </c>
      <c r="L26" s="53" t="n">
        <v>1.45</v>
      </c>
      <c r="M26" s="58" t="n">
        <v>1</v>
      </c>
      <c r="N26" s="52" t="s">
        <v>82</v>
      </c>
      <c r="O26" s="60" t="s">
        <v>83</v>
      </c>
      <c r="P26" s="0"/>
    </row>
    <row r="27" s="56" customFormat="true" ht="15.75" hidden="false" customHeight="true" outlineLevel="0" collapsed="false">
      <c r="A27" s="43"/>
      <c r="B27" s="0"/>
      <c r="C27" s="57" t="s">
        <v>84</v>
      </c>
      <c r="D27" s="50" t="n">
        <v>19</v>
      </c>
      <c r="E27" s="51" t="n">
        <v>11.846</v>
      </c>
      <c r="F27" s="52" t="n">
        <v>878</v>
      </c>
      <c r="G27" s="52" t="n">
        <v>888444</v>
      </c>
      <c r="H27" s="52" t="n">
        <v>2218112.87</v>
      </c>
      <c r="I27" s="53" t="n">
        <v>2.56</v>
      </c>
      <c r="J27" s="53" t="n">
        <v>2.27</v>
      </c>
      <c r="K27" s="53" t="n">
        <v>2.67</v>
      </c>
      <c r="L27" s="53" t="n">
        <v>2.28</v>
      </c>
      <c r="M27" s="58" t="n">
        <v>2</v>
      </c>
      <c r="N27" s="52" t="s">
        <v>85</v>
      </c>
      <c r="O27" s="59" t="s">
        <v>86</v>
      </c>
      <c r="P27" s="0"/>
    </row>
    <row r="28" s="56" customFormat="true" ht="15.75" hidden="false" customHeight="true" outlineLevel="0" collapsed="false">
      <c r="A28" s="43"/>
      <c r="B28" s="0"/>
      <c r="C28" s="57" t="s">
        <v>87</v>
      </c>
      <c r="D28" s="50" t="n">
        <v>15</v>
      </c>
      <c r="E28" s="51" t="n">
        <v>1.065</v>
      </c>
      <c r="F28" s="52" t="n">
        <v>125</v>
      </c>
      <c r="G28" s="52" t="n">
        <v>63919</v>
      </c>
      <c r="H28" s="52" t="n">
        <v>146024.37</v>
      </c>
      <c r="I28" s="53" t="n">
        <v>2.33</v>
      </c>
      <c r="J28" s="53" t="n">
        <v>2.15</v>
      </c>
      <c r="K28" s="53" t="n">
        <v>2.4</v>
      </c>
      <c r="L28" s="53" t="n">
        <v>2.28</v>
      </c>
      <c r="M28" s="58" t="n">
        <v>2</v>
      </c>
      <c r="N28" s="52" t="s">
        <v>88</v>
      </c>
      <c r="O28" s="59" t="s">
        <v>89</v>
      </c>
      <c r="P28" s="0"/>
    </row>
    <row r="29" s="56" customFormat="true" ht="15.75" hidden="false" customHeight="true" outlineLevel="0" collapsed="false">
      <c r="A29" s="43"/>
      <c r="B29" s="0"/>
      <c r="C29" s="74" t="s">
        <v>90</v>
      </c>
      <c r="D29" s="67" t="n">
        <v>11</v>
      </c>
      <c r="E29" s="68" t="n">
        <v>0.866</v>
      </c>
      <c r="F29" s="69" t="n">
        <v>78</v>
      </c>
      <c r="G29" s="69" t="n">
        <v>43275</v>
      </c>
      <c r="H29" s="69" t="n">
        <v>127917.75</v>
      </c>
      <c r="I29" s="70" t="n">
        <v>3.1</v>
      </c>
      <c r="J29" s="70" t="n">
        <v>2.85</v>
      </c>
      <c r="K29" s="70" t="n">
        <v>3.1</v>
      </c>
      <c r="L29" s="70" t="n">
        <v>2.93</v>
      </c>
      <c r="M29" s="75" t="n">
        <v>1</v>
      </c>
      <c r="N29" s="69" t="s">
        <v>91</v>
      </c>
      <c r="O29" s="76" t="s">
        <v>92</v>
      </c>
      <c r="P29" s="0"/>
    </row>
    <row r="30" s="56" customFormat="true" ht="15.75" hidden="false" customHeight="true" outlineLevel="0" collapsed="false">
      <c r="A30" s="43"/>
      <c r="B30" s="0"/>
      <c r="C30" s="74" t="s">
        <v>93</v>
      </c>
      <c r="D30" s="67" t="n">
        <v>17</v>
      </c>
      <c r="E30" s="68" t="n">
        <v>2.495</v>
      </c>
      <c r="F30" s="69" t="n">
        <v>112</v>
      </c>
      <c r="G30" s="69" t="n">
        <v>34300</v>
      </c>
      <c r="H30" s="69" t="n">
        <v>86326</v>
      </c>
      <c r="I30" s="70" t="n">
        <v>3.1</v>
      </c>
      <c r="J30" s="70" t="n">
        <v>2.19</v>
      </c>
      <c r="K30" s="70" t="n">
        <v>3.1</v>
      </c>
      <c r="L30" s="70" t="n">
        <v>2.39</v>
      </c>
      <c r="M30" s="75" t="n">
        <v>1</v>
      </c>
      <c r="N30" s="69" t="s">
        <v>94</v>
      </c>
      <c r="O30" s="76" t="s">
        <v>95</v>
      </c>
      <c r="P30" s="0"/>
    </row>
    <row r="31" s="56" customFormat="true" ht="15.75" hidden="false" customHeight="true" outlineLevel="0" collapsed="false">
      <c r="A31" s="43"/>
      <c r="B31" s="0"/>
      <c r="C31" s="74" t="s">
        <v>96</v>
      </c>
      <c r="D31" s="67" t="n">
        <v>19</v>
      </c>
      <c r="E31" s="68" t="n">
        <v>5.343</v>
      </c>
      <c r="F31" s="69" t="n">
        <v>402</v>
      </c>
      <c r="G31" s="69" t="n">
        <v>53432</v>
      </c>
      <c r="H31" s="69" t="n">
        <v>217457.78</v>
      </c>
      <c r="I31" s="70" t="n">
        <v>4</v>
      </c>
      <c r="J31" s="70" t="n">
        <v>3.82</v>
      </c>
      <c r="K31" s="70" t="n">
        <v>4.34</v>
      </c>
      <c r="L31" s="70" t="n">
        <v>4.01</v>
      </c>
      <c r="M31" s="75" t="n">
        <v>2</v>
      </c>
      <c r="N31" s="69" t="s">
        <v>97</v>
      </c>
      <c r="O31" s="76" t="s">
        <v>98</v>
      </c>
      <c r="P31" s="0"/>
    </row>
    <row r="32" s="56" customFormat="true" ht="15.75" hidden="false" customHeight="true" outlineLevel="0" collapsed="false">
      <c r="A32" s="43"/>
      <c r="B32" s="0"/>
      <c r="C32" s="77" t="s">
        <v>99</v>
      </c>
      <c r="D32" s="78" t="n">
        <v>19</v>
      </c>
      <c r="E32" s="79" t="n">
        <v>5.204</v>
      </c>
      <c r="F32" s="80" t="n">
        <v>244</v>
      </c>
      <c r="G32" s="80" t="n">
        <v>26021</v>
      </c>
      <c r="H32" s="80" t="n">
        <v>121654.86</v>
      </c>
      <c r="I32" s="81" t="n">
        <v>5</v>
      </c>
      <c r="J32" s="81" t="n">
        <v>4.45</v>
      </c>
      <c r="K32" s="81" t="n">
        <v>5</v>
      </c>
      <c r="L32" s="81" t="n">
        <v>4.64</v>
      </c>
      <c r="M32" s="82" t="n">
        <v>2</v>
      </c>
      <c r="N32" s="80" t="s">
        <v>100</v>
      </c>
      <c r="O32" s="83" t="s">
        <v>101</v>
      </c>
      <c r="P32" s="0"/>
    </row>
    <row r="33" s="56" customFormat="true" ht="18.6" hidden="false" customHeight="true" outlineLevel="0" collapsed="false">
      <c r="A33" s="43"/>
      <c r="B33" s="0"/>
      <c r="C33" s="84" t="s">
        <v>102</v>
      </c>
      <c r="D33" s="85" t="s">
        <v>103</v>
      </c>
      <c r="E33" s="86" t="n">
        <v>10.2487618752811</v>
      </c>
      <c r="F33" s="87" t="n">
        <f aca="false">SUM(F14:F32)</f>
        <v>82930</v>
      </c>
      <c r="G33" s="87" t="n">
        <f aca="false">SUM(G14:G32)</f>
        <v>46186627</v>
      </c>
      <c r="H33" s="87" t="n">
        <f aca="false">SUM(H14:H32)</f>
        <v>109226354.24</v>
      </c>
      <c r="I33" s="88" t="s">
        <v>103</v>
      </c>
      <c r="J33" s="88" t="s">
        <v>103</v>
      </c>
      <c r="K33" s="87" t="s">
        <v>103</v>
      </c>
      <c r="L33" s="87" t="s">
        <v>103</v>
      </c>
      <c r="M33" s="87" t="s">
        <v>103</v>
      </c>
      <c r="N33" s="88" t="s">
        <v>103</v>
      </c>
      <c r="O33" s="89" t="s">
        <v>104</v>
      </c>
      <c r="P33" s="0"/>
    </row>
    <row r="34" s="56" customFormat="true" ht="18.6" hidden="false" customHeight="true" outlineLevel="0" collapsed="false">
      <c r="A34" s="43"/>
      <c r="B34" s="0"/>
      <c r="C34" s="90" t="s">
        <v>105</v>
      </c>
      <c r="D34" s="91" t="s">
        <v>106</v>
      </c>
      <c r="E34" s="92" t="s">
        <v>107</v>
      </c>
      <c r="F34" s="93" t="n">
        <f aca="false">+K34</f>
        <v>248</v>
      </c>
      <c r="G34" s="92" t="s">
        <v>108</v>
      </c>
      <c r="H34" s="94" t="n">
        <f aca="false">+I34</f>
        <v>0.03</v>
      </c>
      <c r="I34" s="95" t="n">
        <v>0.03</v>
      </c>
      <c r="J34" s="96" t="s">
        <v>109</v>
      </c>
      <c r="K34" s="97" t="n">
        <v>248</v>
      </c>
      <c r="L34" s="96" t="s">
        <v>110</v>
      </c>
      <c r="M34" s="98" t="s">
        <v>111</v>
      </c>
      <c r="N34" s="99" t="n">
        <v>8496.5</v>
      </c>
      <c r="O34" s="100" t="s">
        <v>112</v>
      </c>
      <c r="P34" s="0"/>
    </row>
    <row r="35" s="115" customFormat="true" ht="18.6" hidden="false" customHeight="true" outlineLevel="0" collapsed="false">
      <c r="A35" s="101"/>
      <c r="B35" s="102"/>
      <c r="C35" s="103"/>
      <c r="D35" s="104"/>
      <c r="E35" s="105"/>
      <c r="F35" s="106"/>
      <c r="G35" s="105"/>
      <c r="H35" s="107"/>
      <c r="I35" s="108"/>
      <c r="J35" s="109"/>
      <c r="K35" s="110"/>
      <c r="L35" s="109"/>
      <c r="M35" s="111"/>
      <c r="N35" s="112"/>
      <c r="O35" s="113"/>
      <c r="P35" s="114"/>
    </row>
    <row r="36" s="35" customFormat="true" ht="18.6" hidden="false" customHeight="true" outlineLevel="0" collapsed="false">
      <c r="A36" s="43"/>
      <c r="B36" s="116"/>
      <c r="C36" s="117" t="s">
        <v>113</v>
      </c>
      <c r="D36" s="118"/>
      <c r="E36" s="119"/>
      <c r="F36" s="120"/>
      <c r="G36" s="120"/>
      <c r="H36" s="120"/>
      <c r="I36" s="121"/>
      <c r="J36" s="121"/>
      <c r="K36" s="121"/>
      <c r="L36" s="121"/>
      <c r="M36" s="122"/>
      <c r="N36" s="120"/>
      <c r="O36" s="123" t="s">
        <v>114</v>
      </c>
      <c r="P36" s="116"/>
    </row>
    <row r="37" customFormat="false" ht="14.25" hidden="false" customHeight="true" outlineLevel="0" collapsed="false">
      <c r="B37" s="0"/>
      <c r="C37" s="61" t="s">
        <v>115</v>
      </c>
      <c r="D37" s="62" t="n">
        <v>19</v>
      </c>
      <c r="E37" s="63" t="n">
        <v>5.679</v>
      </c>
      <c r="F37" s="64" t="n">
        <v>12718</v>
      </c>
      <c r="G37" s="64" t="n">
        <v>12035401</v>
      </c>
      <c r="H37" s="64" t="n">
        <v>26062600.46</v>
      </c>
      <c r="I37" s="65" t="n">
        <v>2.15</v>
      </c>
      <c r="J37" s="65" t="n">
        <v>1.98</v>
      </c>
      <c r="K37" s="65" t="n">
        <v>2.29</v>
      </c>
      <c r="L37" s="65" t="n">
        <v>2.02</v>
      </c>
      <c r="M37" s="124" t="n">
        <v>2</v>
      </c>
      <c r="N37" s="64" t="s">
        <v>116</v>
      </c>
      <c r="O37" s="125" t="s">
        <v>117</v>
      </c>
      <c r="P37" s="0"/>
    </row>
    <row r="38" customFormat="false" ht="14.25" hidden="false" customHeight="true" outlineLevel="0" collapsed="false">
      <c r="B38" s="0"/>
      <c r="C38" s="57" t="s">
        <v>118</v>
      </c>
      <c r="D38" s="50" t="n">
        <v>19</v>
      </c>
      <c r="E38" s="51" t="n">
        <v>6.177</v>
      </c>
      <c r="F38" s="52" t="n">
        <v>2221</v>
      </c>
      <c r="G38" s="52" t="n">
        <v>3088513</v>
      </c>
      <c r="H38" s="52" t="n">
        <v>6550837.33</v>
      </c>
      <c r="I38" s="53" t="n">
        <v>2.15</v>
      </c>
      <c r="J38" s="53" t="n">
        <v>2.05</v>
      </c>
      <c r="K38" s="53" t="n">
        <v>2.27</v>
      </c>
      <c r="L38" s="53" t="n">
        <v>2.2</v>
      </c>
      <c r="M38" s="58" t="n">
        <v>1</v>
      </c>
      <c r="N38" s="52" t="s">
        <v>119</v>
      </c>
      <c r="O38" s="60" t="s">
        <v>120</v>
      </c>
      <c r="P38" s="0"/>
    </row>
    <row r="39" s="1" customFormat="true" ht="14.25" hidden="false" customHeight="true" outlineLevel="0" collapsed="false">
      <c r="B39" s="0"/>
      <c r="C39" s="57" t="s">
        <v>121</v>
      </c>
      <c r="D39" s="50" t="n">
        <v>19</v>
      </c>
      <c r="E39" s="51" t="n">
        <v>23.195</v>
      </c>
      <c r="F39" s="52" t="n">
        <v>7250</v>
      </c>
      <c r="G39" s="52" t="n">
        <v>10437809</v>
      </c>
      <c r="H39" s="52" t="n">
        <v>25339285.08</v>
      </c>
      <c r="I39" s="53" t="n">
        <v>2.42</v>
      </c>
      <c r="J39" s="53" t="n">
        <v>2.14</v>
      </c>
      <c r="K39" s="53" t="n">
        <v>2.64</v>
      </c>
      <c r="L39" s="53" t="n">
        <v>2.15</v>
      </c>
      <c r="M39" s="58" t="n">
        <v>1</v>
      </c>
      <c r="N39" s="52" t="s">
        <v>122</v>
      </c>
      <c r="O39" s="60" t="s">
        <v>123</v>
      </c>
      <c r="P39" s="0"/>
    </row>
    <row r="40" s="1" customFormat="true" ht="14.25" hidden="false" customHeight="true" outlineLevel="0" collapsed="false">
      <c r="B40" s="0"/>
      <c r="C40" s="57" t="s">
        <v>124</v>
      </c>
      <c r="D40" s="50" t="n">
        <v>19</v>
      </c>
      <c r="E40" s="51" t="n">
        <v>8.634</v>
      </c>
      <c r="F40" s="52" t="n">
        <v>3429</v>
      </c>
      <c r="G40" s="52" t="n">
        <v>2590219</v>
      </c>
      <c r="H40" s="52" t="n">
        <v>4528959.38</v>
      </c>
      <c r="I40" s="53" t="n">
        <v>1.87</v>
      </c>
      <c r="J40" s="53" t="n">
        <v>1.53</v>
      </c>
      <c r="K40" s="53" t="n">
        <v>1.87</v>
      </c>
      <c r="L40" s="53" t="n">
        <v>1.51</v>
      </c>
      <c r="M40" s="58" t="n">
        <v>2</v>
      </c>
      <c r="N40" s="52" t="s">
        <v>125</v>
      </c>
      <c r="O40" s="60" t="s">
        <v>126</v>
      </c>
      <c r="P40" s="0"/>
    </row>
    <row r="41" customFormat="false" ht="14.25" hidden="false" customHeight="true" outlineLevel="0" collapsed="false">
      <c r="B41" s="0"/>
      <c r="C41" s="74" t="s">
        <v>127</v>
      </c>
      <c r="D41" s="67" t="n">
        <v>19</v>
      </c>
      <c r="E41" s="68" t="n">
        <v>11.963</v>
      </c>
      <c r="F41" s="69" t="n">
        <v>2124</v>
      </c>
      <c r="G41" s="69" t="n">
        <v>3583229</v>
      </c>
      <c r="H41" s="69" t="n">
        <v>11554418.36</v>
      </c>
      <c r="I41" s="70" t="n">
        <v>3.18</v>
      </c>
      <c r="J41" s="70" t="n">
        <v>2.9</v>
      </c>
      <c r="K41" s="70" t="n">
        <v>3.47</v>
      </c>
      <c r="L41" s="70" t="n">
        <v>3.1</v>
      </c>
      <c r="M41" s="58" t="n">
        <v>2</v>
      </c>
      <c r="N41" s="69" t="s">
        <v>128</v>
      </c>
      <c r="O41" s="60" t="s">
        <v>129</v>
      </c>
      <c r="P41" s="0"/>
    </row>
    <row r="42" s="1" customFormat="true" ht="14.25" hidden="false" customHeight="true" outlineLevel="0" collapsed="false">
      <c r="B42" s="0"/>
      <c r="C42" s="57" t="s">
        <v>130</v>
      </c>
      <c r="D42" s="50" t="n">
        <v>19</v>
      </c>
      <c r="E42" s="51" t="n">
        <v>33.78</v>
      </c>
      <c r="F42" s="52" t="n">
        <v>6898</v>
      </c>
      <c r="G42" s="52" t="n">
        <v>6924980</v>
      </c>
      <c r="H42" s="52" t="n">
        <v>38540826.82</v>
      </c>
      <c r="I42" s="53" t="n">
        <v>5.52</v>
      </c>
      <c r="J42" s="53" t="n">
        <v>5.01</v>
      </c>
      <c r="K42" s="53" t="n">
        <v>6.18</v>
      </c>
      <c r="L42" s="53" t="n">
        <v>5.11</v>
      </c>
      <c r="M42" s="58" t="n">
        <v>1</v>
      </c>
      <c r="N42" s="52" t="s">
        <v>131</v>
      </c>
      <c r="O42" s="60" t="s">
        <v>132</v>
      </c>
      <c r="P42" s="0"/>
    </row>
    <row r="43" s="56" customFormat="true" ht="14.25" hidden="false" customHeight="true" outlineLevel="0" collapsed="false">
      <c r="B43" s="0"/>
      <c r="C43" s="57" t="s">
        <v>133</v>
      </c>
      <c r="D43" s="50" t="n">
        <v>19</v>
      </c>
      <c r="E43" s="51" t="n">
        <v>15.582</v>
      </c>
      <c r="F43" s="52" t="n">
        <v>4978</v>
      </c>
      <c r="G43" s="52" t="n">
        <v>3116380</v>
      </c>
      <c r="H43" s="52" t="n">
        <v>10331831.9</v>
      </c>
      <c r="I43" s="53" t="n">
        <v>3.5</v>
      </c>
      <c r="J43" s="53" t="n">
        <v>2.85</v>
      </c>
      <c r="K43" s="53" t="n">
        <v>3.6</v>
      </c>
      <c r="L43" s="53" t="n">
        <v>2.72</v>
      </c>
      <c r="M43" s="58" t="n">
        <v>1</v>
      </c>
      <c r="N43" s="52" t="s">
        <v>134</v>
      </c>
      <c r="O43" s="59" t="s">
        <v>135</v>
      </c>
      <c r="P43" s="0"/>
    </row>
    <row r="44" s="1" customFormat="true" ht="14.25" hidden="false" customHeight="true" outlineLevel="0" collapsed="false">
      <c r="B44" s="0"/>
      <c r="C44" s="57" t="s">
        <v>136</v>
      </c>
      <c r="D44" s="50" t="n">
        <v>19</v>
      </c>
      <c r="E44" s="51" t="n">
        <v>23.053</v>
      </c>
      <c r="F44" s="52" t="n">
        <v>1544</v>
      </c>
      <c r="G44" s="52" t="n">
        <v>4610569</v>
      </c>
      <c r="H44" s="52" t="n">
        <v>10194447.7</v>
      </c>
      <c r="I44" s="53" t="n">
        <v>2.16</v>
      </c>
      <c r="J44" s="53" t="n">
        <v>2.08</v>
      </c>
      <c r="K44" s="53" t="n">
        <v>2.3</v>
      </c>
      <c r="L44" s="53" t="n">
        <v>2.2</v>
      </c>
      <c r="M44" s="58" t="n">
        <v>2</v>
      </c>
      <c r="N44" s="52" t="s">
        <v>137</v>
      </c>
      <c r="O44" s="60" t="s">
        <v>138</v>
      </c>
      <c r="P44" s="0"/>
    </row>
    <row r="45" s="1" customFormat="true" ht="14.25" hidden="false" customHeight="true" outlineLevel="0" collapsed="false">
      <c r="B45" s="0"/>
      <c r="C45" s="57" t="s">
        <v>139</v>
      </c>
      <c r="D45" s="50" t="n">
        <v>19</v>
      </c>
      <c r="E45" s="51" t="n">
        <v>14.428</v>
      </c>
      <c r="F45" s="52" t="n">
        <v>2910</v>
      </c>
      <c r="G45" s="52" t="n">
        <v>2164144</v>
      </c>
      <c r="H45" s="52" t="n">
        <v>3681035.42</v>
      </c>
      <c r="I45" s="53" t="n">
        <v>1.75</v>
      </c>
      <c r="J45" s="53" t="n">
        <v>1.6</v>
      </c>
      <c r="K45" s="53" t="n">
        <v>1.78</v>
      </c>
      <c r="L45" s="53" t="n">
        <v>1.68</v>
      </c>
      <c r="M45" s="58" t="n">
        <v>2</v>
      </c>
      <c r="N45" s="52" t="s">
        <v>140</v>
      </c>
      <c r="O45" s="60" t="s">
        <v>141</v>
      </c>
      <c r="P45" s="0"/>
    </row>
    <row r="46" s="1" customFormat="true" ht="14.25" hidden="false" customHeight="true" outlineLevel="0" collapsed="false">
      <c r="B46" s="0"/>
      <c r="C46" s="57" t="s">
        <v>142</v>
      </c>
      <c r="D46" s="50" t="n">
        <v>19</v>
      </c>
      <c r="E46" s="51" t="n">
        <v>42.697</v>
      </c>
      <c r="F46" s="52" t="n">
        <v>5713</v>
      </c>
      <c r="G46" s="52" t="n">
        <v>5123598</v>
      </c>
      <c r="H46" s="52" t="n">
        <v>11089394</v>
      </c>
      <c r="I46" s="53" t="n">
        <v>2.09</v>
      </c>
      <c r="J46" s="53" t="n">
        <v>1.75</v>
      </c>
      <c r="K46" s="53" t="n">
        <v>2.45</v>
      </c>
      <c r="L46" s="53" t="n">
        <v>1.76</v>
      </c>
      <c r="M46" s="124" t="n">
        <v>2</v>
      </c>
      <c r="N46" s="52" t="s">
        <v>143</v>
      </c>
      <c r="O46" s="126" t="s">
        <v>144</v>
      </c>
      <c r="P46" s="0"/>
    </row>
    <row r="47" s="56" customFormat="true" ht="14.25" hidden="false" customHeight="true" outlineLevel="0" collapsed="false">
      <c r="A47" s="43"/>
      <c r="B47" s="0"/>
      <c r="C47" s="57" t="s">
        <v>145</v>
      </c>
      <c r="D47" s="50" t="n">
        <v>19</v>
      </c>
      <c r="E47" s="51" t="n">
        <v>5.182</v>
      </c>
      <c r="F47" s="52" t="n">
        <v>1785</v>
      </c>
      <c r="G47" s="52" t="n">
        <v>608533</v>
      </c>
      <c r="H47" s="52" t="n">
        <v>1454511.67</v>
      </c>
      <c r="I47" s="53" t="n">
        <v>2.35</v>
      </c>
      <c r="J47" s="53" t="n">
        <v>2.09</v>
      </c>
      <c r="K47" s="53" t="n">
        <v>2.53</v>
      </c>
      <c r="L47" s="53" t="n">
        <v>2.03</v>
      </c>
      <c r="M47" s="58" t="n">
        <v>2</v>
      </c>
      <c r="N47" s="52" t="s">
        <v>146</v>
      </c>
      <c r="O47" s="59" t="s">
        <v>147</v>
      </c>
      <c r="P47" s="0"/>
    </row>
    <row r="48" customFormat="false" ht="14.25" hidden="false" customHeight="true" outlineLevel="0" collapsed="false">
      <c r="B48" s="0"/>
      <c r="C48" s="57" t="s">
        <v>148</v>
      </c>
      <c r="D48" s="50" t="n">
        <v>19</v>
      </c>
      <c r="E48" s="51" t="n">
        <v>7.617</v>
      </c>
      <c r="F48" s="52" t="n">
        <v>978</v>
      </c>
      <c r="G48" s="52" t="n">
        <v>837895</v>
      </c>
      <c r="H48" s="52" t="n">
        <v>747083.83</v>
      </c>
      <c r="I48" s="53" t="n">
        <v>0.87</v>
      </c>
      <c r="J48" s="53" t="n">
        <v>0.76</v>
      </c>
      <c r="K48" s="53" t="n">
        <v>0.96</v>
      </c>
      <c r="L48" s="53" t="n">
        <v>0.75</v>
      </c>
      <c r="M48" s="58" t="n">
        <v>2</v>
      </c>
      <c r="N48" s="52" t="s">
        <v>149</v>
      </c>
      <c r="O48" s="60" t="s">
        <v>150</v>
      </c>
      <c r="P48" s="0"/>
    </row>
    <row r="49" s="73" customFormat="true" ht="14.25" hidden="false" customHeight="true" outlineLevel="0" collapsed="false">
      <c r="A49" s="43"/>
      <c r="B49" s="0"/>
      <c r="C49" s="57" t="s">
        <v>151</v>
      </c>
      <c r="D49" s="50" t="n">
        <v>19</v>
      </c>
      <c r="E49" s="51" t="n">
        <v>75.899</v>
      </c>
      <c r="F49" s="52" t="n">
        <v>5162</v>
      </c>
      <c r="G49" s="52" t="n">
        <v>7589856</v>
      </c>
      <c r="H49" s="52" t="n">
        <v>9213650.17</v>
      </c>
      <c r="I49" s="53" t="n">
        <v>1.16</v>
      </c>
      <c r="J49" s="53" t="n">
        <v>1.1</v>
      </c>
      <c r="K49" s="53" t="n">
        <v>1.29</v>
      </c>
      <c r="L49" s="53" t="n">
        <v>1.08</v>
      </c>
      <c r="M49" s="58" t="n">
        <v>1</v>
      </c>
      <c r="N49" s="52" t="s">
        <v>152</v>
      </c>
      <c r="O49" s="60" t="s">
        <v>153</v>
      </c>
      <c r="P49" s="0"/>
    </row>
    <row r="50" customFormat="false" ht="14.25" hidden="false" customHeight="true" outlineLevel="0" collapsed="false">
      <c r="B50" s="0"/>
      <c r="C50" s="57" t="s">
        <v>154</v>
      </c>
      <c r="D50" s="50" t="n">
        <v>15</v>
      </c>
      <c r="E50" s="51" t="n">
        <v>3.538</v>
      </c>
      <c r="F50" s="52" t="n">
        <v>495</v>
      </c>
      <c r="G50" s="52" t="n">
        <v>353795</v>
      </c>
      <c r="H50" s="52" t="n">
        <v>468353.09</v>
      </c>
      <c r="I50" s="53" t="n">
        <v>1.3</v>
      </c>
      <c r="J50" s="53" t="n">
        <v>1.22</v>
      </c>
      <c r="K50" s="53" t="n">
        <v>1.98</v>
      </c>
      <c r="L50" s="53" t="n">
        <v>2.08</v>
      </c>
      <c r="M50" s="58" t="n">
        <v>2</v>
      </c>
      <c r="N50" s="52" t="s">
        <v>155</v>
      </c>
      <c r="O50" s="60" t="s">
        <v>156</v>
      </c>
      <c r="P50" s="0"/>
    </row>
    <row r="51" s="56" customFormat="true" ht="14.25" hidden="false" customHeight="true" outlineLevel="0" collapsed="false">
      <c r="B51" s="0"/>
      <c r="C51" s="57" t="s">
        <v>157</v>
      </c>
      <c r="D51" s="50" t="n">
        <v>19</v>
      </c>
      <c r="E51" s="51" t="n">
        <v>6.612</v>
      </c>
      <c r="F51" s="52" t="n">
        <v>1041</v>
      </c>
      <c r="G51" s="52" t="n">
        <v>660938</v>
      </c>
      <c r="H51" s="52" t="n">
        <v>7766614.58</v>
      </c>
      <c r="I51" s="53" t="n">
        <v>11.14</v>
      </c>
      <c r="J51" s="53" t="n">
        <v>10.86</v>
      </c>
      <c r="K51" s="53" t="n">
        <v>12.44</v>
      </c>
      <c r="L51" s="53" t="n">
        <v>12.1</v>
      </c>
      <c r="M51" s="58" t="n">
        <v>1</v>
      </c>
      <c r="N51" s="52" t="s">
        <v>158</v>
      </c>
      <c r="O51" s="127" t="s">
        <v>159</v>
      </c>
      <c r="P51" s="0"/>
    </row>
    <row r="52" customFormat="false" ht="14.25" hidden="false" customHeight="true" outlineLevel="0" collapsed="false">
      <c r="B52" s="0"/>
      <c r="C52" s="57" t="s">
        <v>160</v>
      </c>
      <c r="D52" s="50" t="n">
        <v>18</v>
      </c>
      <c r="E52" s="51" t="n">
        <v>17.029</v>
      </c>
      <c r="F52" s="52" t="n">
        <v>1425</v>
      </c>
      <c r="G52" s="52" t="n">
        <v>1277198</v>
      </c>
      <c r="H52" s="52" t="n">
        <v>2386117.18</v>
      </c>
      <c r="I52" s="53" t="n">
        <v>1.86</v>
      </c>
      <c r="J52" s="53" t="n">
        <v>1.73</v>
      </c>
      <c r="K52" s="53" t="n">
        <v>1.98</v>
      </c>
      <c r="L52" s="53" t="n">
        <v>1.7</v>
      </c>
      <c r="M52" s="58" t="n">
        <v>1</v>
      </c>
      <c r="N52" s="52" t="s">
        <v>161</v>
      </c>
      <c r="O52" s="127" t="s">
        <v>162</v>
      </c>
      <c r="P52" s="0"/>
    </row>
    <row r="53" customFormat="false" ht="14.25" hidden="false" customHeight="true" outlineLevel="0" collapsed="false">
      <c r="B53" s="0"/>
      <c r="C53" s="57" t="s">
        <v>163</v>
      </c>
      <c r="D53" s="50" t="n">
        <v>19</v>
      </c>
      <c r="E53" s="51" t="n">
        <v>80.694</v>
      </c>
      <c r="F53" s="52" t="n">
        <v>3775</v>
      </c>
      <c r="G53" s="52" t="n">
        <v>5648591</v>
      </c>
      <c r="H53" s="52" t="n">
        <v>14361742.74</v>
      </c>
      <c r="I53" s="53" t="n">
        <v>2.6</v>
      </c>
      <c r="J53" s="53" t="n">
        <v>2.25</v>
      </c>
      <c r="K53" s="53" t="n">
        <v>2.85</v>
      </c>
      <c r="L53" s="53" t="n">
        <v>2.24</v>
      </c>
      <c r="M53" s="58" t="n">
        <v>2</v>
      </c>
      <c r="N53" s="52" t="s">
        <v>164</v>
      </c>
      <c r="O53" s="60" t="s">
        <v>165</v>
      </c>
      <c r="P53" s="0"/>
    </row>
    <row r="54" customFormat="false" ht="14.25" hidden="false" customHeight="true" outlineLevel="0" collapsed="false">
      <c r="B54" s="0"/>
      <c r="C54" s="57" t="s">
        <v>166</v>
      </c>
      <c r="D54" s="50" t="n">
        <v>19</v>
      </c>
      <c r="E54" s="51" t="n">
        <v>33.47</v>
      </c>
      <c r="F54" s="52" t="n">
        <v>1704</v>
      </c>
      <c r="G54" s="52" t="n">
        <v>2008227</v>
      </c>
      <c r="H54" s="52" t="n">
        <v>4884536.92</v>
      </c>
      <c r="I54" s="53" t="n">
        <v>2.51</v>
      </c>
      <c r="J54" s="53" t="n">
        <v>2.12</v>
      </c>
      <c r="K54" s="53" t="n">
        <v>2.58</v>
      </c>
      <c r="L54" s="53" t="n">
        <v>2.1</v>
      </c>
      <c r="M54" s="58" t="n">
        <v>2</v>
      </c>
      <c r="N54" s="52" t="s">
        <v>167</v>
      </c>
      <c r="O54" s="60" t="s">
        <v>168</v>
      </c>
      <c r="P54" s="0"/>
    </row>
    <row r="55" customFormat="false" ht="14.25" hidden="false" customHeight="true" outlineLevel="0" collapsed="false">
      <c r="B55" s="0"/>
      <c r="C55" s="57" t="s">
        <v>169</v>
      </c>
      <c r="D55" s="50" t="n">
        <v>19</v>
      </c>
      <c r="E55" s="51" t="n">
        <v>8.49</v>
      </c>
      <c r="F55" s="52" t="n">
        <v>1061</v>
      </c>
      <c r="G55" s="52" t="n">
        <v>505188</v>
      </c>
      <c r="H55" s="52" t="n">
        <v>734458.52</v>
      </c>
      <c r="I55" s="53" t="n">
        <v>1.52</v>
      </c>
      <c r="J55" s="53" t="n">
        <v>1.35</v>
      </c>
      <c r="K55" s="53" t="n">
        <v>1.59</v>
      </c>
      <c r="L55" s="53" t="n">
        <v>1.38</v>
      </c>
      <c r="M55" s="58" t="n">
        <v>2</v>
      </c>
      <c r="N55" s="52" t="s">
        <v>170</v>
      </c>
      <c r="O55" s="60" t="s">
        <v>171</v>
      </c>
      <c r="P55" s="0"/>
    </row>
    <row r="56" customFormat="false" ht="14.25" hidden="false" customHeight="true" outlineLevel="0" collapsed="false">
      <c r="B56" s="0"/>
      <c r="C56" s="57" t="s">
        <v>172</v>
      </c>
      <c r="D56" s="50" t="n">
        <v>18</v>
      </c>
      <c r="E56" s="51" t="n">
        <v>38.527</v>
      </c>
      <c r="F56" s="52" t="n">
        <v>3223</v>
      </c>
      <c r="G56" s="52" t="n">
        <v>1926336</v>
      </c>
      <c r="H56" s="52" t="n">
        <v>5321179.25</v>
      </c>
      <c r="I56" s="53" t="n">
        <v>2.73</v>
      </c>
      <c r="J56" s="53" t="n">
        <v>2.41</v>
      </c>
      <c r="K56" s="53" t="n">
        <v>3.15</v>
      </c>
      <c r="L56" s="53" t="n">
        <v>3.04</v>
      </c>
      <c r="M56" s="58" t="n">
        <v>2</v>
      </c>
      <c r="N56" s="52" t="s">
        <v>173</v>
      </c>
      <c r="O56" s="60" t="s">
        <v>174</v>
      </c>
      <c r="P56" s="0"/>
    </row>
    <row r="57" customFormat="false" ht="14.25" hidden="false" customHeight="true" outlineLevel="0" collapsed="false">
      <c r="B57" s="0"/>
      <c r="C57" s="57" t="s">
        <v>175</v>
      </c>
      <c r="D57" s="50" t="n">
        <v>19</v>
      </c>
      <c r="E57" s="51" t="n">
        <v>35.989</v>
      </c>
      <c r="F57" s="52" t="n">
        <v>2143</v>
      </c>
      <c r="G57" s="52" t="n">
        <v>1079665</v>
      </c>
      <c r="H57" s="52" t="n">
        <v>2546717.23</v>
      </c>
      <c r="I57" s="53" t="n">
        <v>2.25</v>
      </c>
      <c r="J57" s="53" t="n">
        <v>2.16</v>
      </c>
      <c r="K57" s="53" t="n">
        <v>2.53</v>
      </c>
      <c r="L57" s="53" t="n">
        <v>2.06</v>
      </c>
      <c r="M57" s="58" t="n">
        <v>2</v>
      </c>
      <c r="N57" s="52" t="s">
        <v>176</v>
      </c>
      <c r="O57" s="60" t="s">
        <v>177</v>
      </c>
      <c r="P57" s="0"/>
    </row>
    <row r="58" s="1" customFormat="true" ht="14.25" hidden="false" customHeight="true" outlineLevel="0" collapsed="false">
      <c r="B58" s="0"/>
      <c r="C58" s="57" t="s">
        <v>178</v>
      </c>
      <c r="D58" s="50" t="n">
        <v>19</v>
      </c>
      <c r="E58" s="51" t="n">
        <v>99.809</v>
      </c>
      <c r="F58" s="52" t="n">
        <v>4072</v>
      </c>
      <c r="G58" s="52" t="n">
        <v>2994273</v>
      </c>
      <c r="H58" s="52" t="n">
        <v>6872530.83</v>
      </c>
      <c r="I58" s="53" t="n">
        <v>2.75</v>
      </c>
      <c r="J58" s="53" t="n">
        <v>1.93</v>
      </c>
      <c r="K58" s="53" t="n">
        <v>2.75</v>
      </c>
      <c r="L58" s="53" t="n">
        <v>1.88</v>
      </c>
      <c r="M58" s="58" t="n">
        <v>2</v>
      </c>
      <c r="N58" s="52" t="s">
        <v>179</v>
      </c>
      <c r="O58" s="60" t="s">
        <v>180</v>
      </c>
      <c r="P58" s="0"/>
    </row>
    <row r="59" s="73" customFormat="true" ht="14.25" hidden="false" customHeight="true" outlineLevel="0" collapsed="false">
      <c r="A59" s="48"/>
      <c r="B59" s="0"/>
      <c r="C59" s="57" t="s">
        <v>181</v>
      </c>
      <c r="D59" s="50" t="n">
        <v>19</v>
      </c>
      <c r="E59" s="51" t="n">
        <v>79.347</v>
      </c>
      <c r="F59" s="52" t="n">
        <v>1688</v>
      </c>
      <c r="G59" s="52" t="n">
        <v>1586948</v>
      </c>
      <c r="H59" s="52" t="n">
        <v>4272888.53</v>
      </c>
      <c r="I59" s="53" t="n">
        <v>2.63</v>
      </c>
      <c r="J59" s="53" t="n">
        <v>2.47</v>
      </c>
      <c r="K59" s="53" t="n">
        <v>3.14</v>
      </c>
      <c r="L59" s="53" t="n">
        <v>3.05</v>
      </c>
      <c r="M59" s="58" t="n">
        <v>2</v>
      </c>
      <c r="N59" s="52" t="s">
        <v>182</v>
      </c>
      <c r="O59" s="60" t="s">
        <v>183</v>
      </c>
      <c r="P59" s="0"/>
    </row>
    <row r="60" s="73" customFormat="true" ht="14.25" hidden="false" customHeight="true" outlineLevel="0" collapsed="false">
      <c r="A60" s="48"/>
      <c r="B60" s="0"/>
      <c r="C60" s="57" t="s">
        <v>184</v>
      </c>
      <c r="D60" s="50" t="n">
        <v>17</v>
      </c>
      <c r="E60" s="51" t="n">
        <v>4.731</v>
      </c>
      <c r="F60" s="52" t="n">
        <v>196</v>
      </c>
      <c r="G60" s="52" t="n">
        <v>56773</v>
      </c>
      <c r="H60" s="52" t="n">
        <v>153192.58</v>
      </c>
      <c r="I60" s="53" t="n">
        <v>2.64</v>
      </c>
      <c r="J60" s="53" t="n">
        <v>2.45</v>
      </c>
      <c r="K60" s="53" t="n">
        <v>2.81</v>
      </c>
      <c r="L60" s="53" t="n">
        <v>2.69</v>
      </c>
      <c r="M60" s="58" t="n">
        <v>1</v>
      </c>
      <c r="N60" s="52" t="s">
        <v>185</v>
      </c>
      <c r="O60" s="60" t="s">
        <v>186</v>
      </c>
      <c r="P60" s="0"/>
    </row>
    <row r="61" s="73" customFormat="true" ht="14.25" hidden="false" customHeight="true" outlineLevel="0" collapsed="false">
      <c r="A61" s="48"/>
      <c r="B61" s="0"/>
      <c r="C61" s="57" t="s">
        <v>187</v>
      </c>
      <c r="D61" s="50" t="n">
        <v>19</v>
      </c>
      <c r="E61" s="51" t="n">
        <v>19.25</v>
      </c>
      <c r="F61" s="52" t="n">
        <v>980</v>
      </c>
      <c r="G61" s="52" t="n">
        <v>192502</v>
      </c>
      <c r="H61" s="52" t="n">
        <v>1316770.34</v>
      </c>
      <c r="I61" s="53" t="n">
        <v>7.08</v>
      </c>
      <c r="J61" s="53" t="n">
        <v>6.1</v>
      </c>
      <c r="K61" s="53" t="n">
        <v>7.29</v>
      </c>
      <c r="L61" s="53" t="n">
        <v>6.49</v>
      </c>
      <c r="M61" s="58" t="n">
        <v>2</v>
      </c>
      <c r="N61" s="52" t="s">
        <v>188</v>
      </c>
      <c r="O61" s="60" t="s">
        <v>189</v>
      </c>
      <c r="P61" s="0"/>
    </row>
    <row r="62" s="1" customFormat="true" ht="14.25" hidden="false" customHeight="true" outlineLevel="0" collapsed="false">
      <c r="B62" s="0"/>
      <c r="C62" s="57" t="s">
        <v>190</v>
      </c>
      <c r="D62" s="50" t="n">
        <v>19</v>
      </c>
      <c r="E62" s="51" t="n">
        <v>6.381</v>
      </c>
      <c r="F62" s="52" t="n">
        <v>334</v>
      </c>
      <c r="G62" s="52" t="n">
        <v>31904</v>
      </c>
      <c r="H62" s="52" t="n">
        <v>160419.46</v>
      </c>
      <c r="I62" s="53" t="n">
        <v>4.92</v>
      </c>
      <c r="J62" s="53" t="n">
        <v>4.64</v>
      </c>
      <c r="K62" s="53" t="n">
        <v>5.39</v>
      </c>
      <c r="L62" s="53" t="n">
        <v>5</v>
      </c>
      <c r="M62" s="58" t="n">
        <v>2</v>
      </c>
      <c r="N62" s="52" t="s">
        <v>191</v>
      </c>
      <c r="O62" s="60" t="s">
        <v>192</v>
      </c>
      <c r="P62" s="0"/>
    </row>
    <row r="63" s="1" customFormat="true" ht="20.25" hidden="false" customHeight="true" outlineLevel="0" collapsed="false">
      <c r="B63" s="0"/>
      <c r="C63" s="84" t="s">
        <v>102</v>
      </c>
      <c r="D63" s="85" t="s">
        <v>103</v>
      </c>
      <c r="E63" s="86" t="n">
        <v>14.6561359833716</v>
      </c>
      <c r="F63" s="87" t="n">
        <f aca="false">SUM(F37:F62)</f>
        <v>79847</v>
      </c>
      <c r="G63" s="87" t="n">
        <f aca="false">SUM(G37:G62)</f>
        <v>81033464</v>
      </c>
      <c r="H63" s="87" t="n">
        <f aca="false">SUM(H37:H62)</f>
        <v>210534403.37</v>
      </c>
      <c r="I63" s="88" t="s">
        <v>103</v>
      </c>
      <c r="J63" s="88" t="s">
        <v>103</v>
      </c>
      <c r="K63" s="87" t="s">
        <v>103</v>
      </c>
      <c r="L63" s="87" t="s">
        <v>103</v>
      </c>
      <c r="M63" s="87" t="s">
        <v>103</v>
      </c>
      <c r="N63" s="88" t="s">
        <v>103</v>
      </c>
      <c r="O63" s="89" t="s">
        <v>104</v>
      </c>
      <c r="P63" s="0"/>
    </row>
    <row r="64" s="1" customFormat="true" ht="20.25" hidden="false" customHeight="true" outlineLevel="0" collapsed="false">
      <c r="B64" s="0"/>
      <c r="C64" s="128" t="s">
        <v>193</v>
      </c>
      <c r="D64" s="129" t="s">
        <v>106</v>
      </c>
      <c r="E64" s="130" t="s">
        <v>107</v>
      </c>
      <c r="F64" s="131" t="n">
        <f aca="false">+K64</f>
        <v>584</v>
      </c>
      <c r="G64" s="130" t="s">
        <v>108</v>
      </c>
      <c r="H64" s="132" t="n">
        <f aca="false">+I64</f>
        <v>0.0748</v>
      </c>
      <c r="I64" s="133" t="n">
        <v>0.0748</v>
      </c>
      <c r="J64" s="134" t="s">
        <v>109</v>
      </c>
      <c r="K64" s="135" t="n">
        <v>584</v>
      </c>
      <c r="L64" s="134" t="s">
        <v>110</v>
      </c>
      <c r="M64" s="136"/>
      <c r="N64" s="137" t="n">
        <v>8382.4</v>
      </c>
      <c r="O64" s="138" t="s">
        <v>112</v>
      </c>
      <c r="P64" s="0"/>
    </row>
    <row r="66" s="1" customFormat="true" ht="24" hidden="false" customHeight="true" outlineLevel="0" collapsed="false">
      <c r="B66" s="0"/>
      <c r="C66" s="84" t="s">
        <v>194</v>
      </c>
      <c r="D66" s="85" t="s">
        <v>103</v>
      </c>
      <c r="E66" s="85" t="n">
        <v>6.47396790161219</v>
      </c>
      <c r="F66" s="87" t="n">
        <v>197228</v>
      </c>
      <c r="G66" s="87" t="n">
        <v>164029099</v>
      </c>
      <c r="H66" s="87" t="n">
        <v>605702281</v>
      </c>
      <c r="I66" s="88" t="s">
        <v>103</v>
      </c>
      <c r="J66" s="88" t="s">
        <v>103</v>
      </c>
      <c r="K66" s="87" t="s">
        <v>103</v>
      </c>
      <c r="L66" s="87" t="s">
        <v>103</v>
      </c>
      <c r="M66" s="87" t="s">
        <v>103</v>
      </c>
      <c r="N66" s="88" t="s">
        <v>103</v>
      </c>
      <c r="O66" s="139" t="s">
        <v>195</v>
      </c>
      <c r="P66" s="0"/>
    </row>
    <row r="67" s="1" customFormat="true" ht="24" hidden="false" customHeight="true" outlineLevel="0" collapsed="false">
      <c r="B67" s="0"/>
      <c r="C67" s="140" t="s">
        <v>196</v>
      </c>
      <c r="D67" s="129" t="s">
        <v>106</v>
      </c>
      <c r="E67" s="130" t="s">
        <v>107</v>
      </c>
      <c r="F67" s="131" t="n">
        <f aca="false">+K67</f>
        <v>360</v>
      </c>
      <c r="G67" s="130" t="s">
        <v>108</v>
      </c>
      <c r="H67" s="132" t="n">
        <f aca="false">+I67</f>
        <v>0.0802</v>
      </c>
      <c r="I67" s="133" t="n">
        <v>0.0802</v>
      </c>
      <c r="J67" s="134" t="s">
        <v>109</v>
      </c>
      <c r="K67" s="135" t="n">
        <v>360</v>
      </c>
      <c r="L67" s="134" t="s">
        <v>110</v>
      </c>
      <c r="M67" s="136" t="s">
        <v>111</v>
      </c>
      <c r="N67" s="137" t="n">
        <v>4846</v>
      </c>
      <c r="O67" s="138" t="s">
        <v>112</v>
      </c>
      <c r="P67" s="0"/>
    </row>
    <row r="68" s="56" customFormat="true" ht="16.5" hidden="false" customHeight="true" outlineLevel="0" collapsed="false">
      <c r="B68" s="141"/>
      <c r="C68" s="142"/>
      <c r="D68" s="143"/>
      <c r="E68" s="144"/>
      <c r="F68" s="145"/>
      <c r="G68" s="144"/>
      <c r="H68" s="146"/>
      <c r="I68" s="147"/>
      <c r="J68" s="148"/>
      <c r="K68" s="149"/>
      <c r="L68" s="148"/>
      <c r="M68" s="150"/>
      <c r="N68" s="151"/>
      <c r="O68" s="152"/>
      <c r="P68" s="141"/>
    </row>
    <row r="69" customFormat="false" ht="16.5" hidden="false" customHeight="true" outlineLevel="0" collapsed="false">
      <c r="B69" s="0"/>
      <c r="C69" s="153" t="s">
        <v>197</v>
      </c>
      <c r="D69" s="153"/>
      <c r="E69" s="153"/>
      <c r="F69" s="153"/>
      <c r="G69" s="153"/>
      <c r="H69" s="153"/>
      <c r="I69" s="154" t="s">
        <v>198</v>
      </c>
      <c r="J69" s="154"/>
      <c r="K69" s="154"/>
      <c r="L69" s="154"/>
      <c r="M69" s="154"/>
      <c r="N69" s="154"/>
      <c r="O69" s="154"/>
    </row>
    <row r="70" customFormat="false" ht="21" hidden="false" customHeight="true" outlineLevel="0" collapsed="false">
      <c r="B70" s="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5"/>
    </row>
    <row r="71" customFormat="false" ht="17.25" hidden="false" customHeight="true" outlineLevel="0" collapsed="false">
      <c r="B71" s="0"/>
      <c r="C71" s="155"/>
      <c r="D71" s="156"/>
      <c r="E71" s="156"/>
      <c r="F71" s="157"/>
      <c r="G71" s="156"/>
      <c r="H71" s="156"/>
      <c r="I71" s="156"/>
      <c r="J71" s="156"/>
      <c r="K71" s="158"/>
      <c r="L71" s="158"/>
      <c r="M71" s="158"/>
      <c r="N71" s="159"/>
      <c r="O71" s="160"/>
    </row>
    <row r="72" customFormat="false" ht="15.75" hidden="false" customHeight="false" outlineLevel="0" collapsed="false">
      <c r="B72" s="0"/>
      <c r="C72" s="155"/>
      <c r="D72" s="156"/>
      <c r="E72" s="156"/>
      <c r="F72" s="157"/>
      <c r="G72" s="156"/>
      <c r="H72" s="156"/>
      <c r="I72" s="156"/>
      <c r="J72" s="156"/>
      <c r="K72" s="158"/>
      <c r="L72" s="158"/>
      <c r="M72" s="158"/>
      <c r="N72" s="159"/>
      <c r="O72" s="161"/>
    </row>
    <row r="73" customFormat="false" ht="15.75" hidden="false" customHeight="false" outlineLevel="0" collapsed="false">
      <c r="B73" s="0"/>
      <c r="C73" s="155"/>
      <c r="D73" s="156"/>
      <c r="E73" s="156"/>
      <c r="F73" s="157"/>
      <c r="G73" s="156"/>
      <c r="H73" s="156"/>
      <c r="I73" s="156"/>
      <c r="J73" s="156"/>
      <c r="K73" s="158"/>
      <c r="L73" s="158"/>
      <c r="M73" s="158"/>
      <c r="N73" s="159"/>
      <c r="O73" s="161"/>
    </row>
    <row r="74" s="1" customFormat="true" ht="12.75" hidden="false" customHeight="false" outlineLevel="0" collapsed="false">
      <c r="B74" s="0"/>
      <c r="O74" s="2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1-18T14:00:53Z</cp:lastPrinted>
  <dcterms:modified xsi:type="dcterms:W3CDTF">2007-02-05T23:41:40Z</dcterms:modified>
  <cp:revision>0</cp:revision>
  <dc:subject/>
  <dc:title/>
</cp:coreProperties>
</file>