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C$1:$O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31">
  <si>
    <t xml:space="preserve">CONT - TABLE ( 3 )  تابع - جدول رقم</t>
  </si>
  <si>
    <t xml:space="preserve">النشرة الشهرية لنشاط البورصة</t>
  </si>
  <si>
    <t xml:space="preserve">لشهر كانون ثاني 2007 </t>
  </si>
  <si>
    <t xml:space="preserve">TRADING ACTIVITY FOR THE ASE </t>
  </si>
  <si>
    <t xml:space="preserve"> JANUARY 2007</t>
  </si>
  <si>
    <t xml:space="preserve">VALUE IN JD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قطاع الصناعة 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اع الصناعة - تابع</t>
  </si>
  <si>
    <t xml:space="preserve">ENGINEERING &amp; CONSTRUCTION</t>
  </si>
  <si>
    <t xml:space="preserve">الصناعات الهندسية والانشائية</t>
  </si>
  <si>
    <t xml:space="preserve">AL-QUDS READY MIX</t>
  </si>
  <si>
    <t xml:space="preserve">AQRM</t>
  </si>
  <si>
    <t xml:space="preserve">القدس الخرسانية</t>
  </si>
  <si>
    <t xml:space="preserve">READY MIX  CONCRT</t>
  </si>
  <si>
    <t xml:space="preserve">RMCC</t>
  </si>
  <si>
    <t xml:space="preserve">الباطون الجاهز</t>
  </si>
  <si>
    <t xml:space="preserve">ARAB STEEL PIPES</t>
  </si>
  <si>
    <t xml:space="preserve">ASPMM</t>
  </si>
  <si>
    <t xml:space="preserve"> المواسير المعدنية</t>
  </si>
  <si>
    <t xml:space="preserve">RUM ALADDIN IND.</t>
  </si>
  <si>
    <t xml:space="preserve">IENG</t>
  </si>
  <si>
    <t xml:space="preserve">رم علاء الدين</t>
  </si>
  <si>
    <t xml:space="preserve">JOR PIPES MANFACT</t>
  </si>
  <si>
    <t xml:space="preserve">JOPI</t>
  </si>
  <si>
    <t xml:space="preserve">الأنابيب الأردنية</t>
  </si>
  <si>
    <t xml:space="preserve">JOR WOOD INDUSTR</t>
  </si>
  <si>
    <t xml:space="preserve">WOOD</t>
  </si>
  <si>
    <t xml:space="preserve">جوايكو</t>
  </si>
  <si>
    <t xml:space="preserve">AL-JANUOB FLT MF</t>
  </si>
  <si>
    <t xml:space="preserve">AJFM</t>
  </si>
  <si>
    <t xml:space="preserve">الجنوب للفلاتر</t>
  </si>
  <si>
    <t xml:space="preserve">TOTAL</t>
  </si>
  <si>
    <t xml:space="preserve">-</t>
  </si>
  <si>
    <t xml:space="preserve">المجموع</t>
  </si>
  <si>
    <t xml:space="preserve">     Price Index = 3181.2</t>
  </si>
  <si>
    <t xml:space="preserve">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ELECTRICAL INDUSTREIS</t>
  </si>
  <si>
    <t xml:space="preserve">الصناعات الكهربائية </t>
  </si>
  <si>
    <t xml:space="preserve">MID EASTCOMPLEX</t>
  </si>
  <si>
    <t xml:space="preserve">MECE</t>
  </si>
  <si>
    <t xml:space="preserve">مجمع الشرق الاوسط</t>
  </si>
  <si>
    <t xml:space="preserve">JOR NEW CABLE CO</t>
  </si>
  <si>
    <t xml:space="preserve">JNCC</t>
  </si>
  <si>
    <t xml:space="preserve">الكابلات الحديثة</t>
  </si>
  <si>
    <t xml:space="preserve">NAT/CABL/WIRE/MF</t>
  </si>
  <si>
    <t xml:space="preserve">WIRE</t>
  </si>
  <si>
    <t xml:space="preserve">الوطنية للكوابل</t>
  </si>
  <si>
    <t xml:space="preserve">ARAB ELECT IND</t>
  </si>
  <si>
    <t xml:space="preserve">AEIN</t>
  </si>
  <si>
    <t xml:space="preserve">العربية الكهربائية</t>
  </si>
  <si>
    <t xml:space="preserve">المجمـــــــــــــــــــــوع</t>
  </si>
  <si>
    <t xml:space="preserve">Price Index = 8544.2</t>
  </si>
  <si>
    <t xml:space="preserve">TEXTILE , LEATHER &amp; CLOTHINGS</t>
  </si>
  <si>
    <t xml:space="preserve">الملابس والجلود والنسيج</t>
  </si>
  <si>
    <t xml:space="preserve">EL-ZAY READY WR</t>
  </si>
  <si>
    <t xml:space="preserve">ELZA</t>
  </si>
  <si>
    <t xml:space="preserve">الزي لصناعة الألبسة</t>
  </si>
  <si>
    <t xml:space="preserve">JOR WORSTED MILL</t>
  </si>
  <si>
    <t xml:space="preserve">JOWM</t>
  </si>
  <si>
    <t xml:space="preserve">الآجواخ الأردنية</t>
  </si>
  <si>
    <t xml:space="preserve">CENTURY INV.GRP</t>
  </si>
  <si>
    <t xml:space="preserve">CEIG</t>
  </si>
  <si>
    <t xml:space="preserve">العصر للاستثمار</t>
  </si>
  <si>
    <t xml:space="preserve">JORDAN CENTRAL</t>
  </si>
  <si>
    <t xml:space="preserve">JOCE</t>
  </si>
  <si>
    <t xml:space="preserve">الاردنية المركزية</t>
  </si>
  <si>
    <t xml:space="preserve">JORDAN TANNING</t>
  </si>
  <si>
    <t xml:space="preserve">JOTN</t>
  </si>
  <si>
    <t xml:space="preserve">الدباغة</t>
  </si>
  <si>
    <t xml:space="preserve">WOOLEN  INDUSTRIES</t>
  </si>
  <si>
    <t xml:space="preserve">WOOL</t>
  </si>
  <si>
    <t xml:space="preserve">الصناعات الصوفية</t>
  </si>
  <si>
    <t xml:space="preserve">Price Index = 2190.8</t>
  </si>
  <si>
    <t xml:space="preserve">GLASS &amp; CERAMIC INDUSTRIES </t>
  </si>
  <si>
    <t xml:space="preserve">الصناعات الزجاجية والخزفية </t>
  </si>
  <si>
    <t xml:space="preserve">JOR CERAMIC FAC</t>
  </si>
  <si>
    <t xml:space="preserve">JOCF</t>
  </si>
  <si>
    <t xml:space="preserve">الخزف الأردنية</t>
  </si>
  <si>
    <t xml:space="preserve">INDL CERAMIC</t>
  </si>
  <si>
    <t xml:space="preserve">ICER</t>
  </si>
  <si>
    <t xml:space="preserve">الصناعات الخزفية</t>
  </si>
  <si>
    <t xml:space="preserve">     Price Index = 1270.8</t>
  </si>
  <si>
    <t xml:space="preserve">TOTAL - INDUSTRIAL SECTOR</t>
  </si>
  <si>
    <t xml:space="preserve">مجمـــــوع قطــــــاع الصنـــــــاعة</t>
  </si>
  <si>
    <t xml:space="preserve">General Price Index = 2510.3</t>
  </si>
  <si>
    <t xml:space="preserve">الرقم القياسي العام =َ</t>
  </si>
  <si>
    <t xml:space="preserve">ALL SECTORS</t>
  </si>
  <si>
    <t xml:space="preserve">جميــــــع القطــــاعــات</t>
  </si>
  <si>
    <t xml:space="preserve">-21-</t>
  </si>
  <si>
    <t xml:space="preserve">-20-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00"/>
    <numFmt numFmtId="174" formatCode="0;\(0\)"/>
    <numFmt numFmtId="175" formatCode="0.00%;\(0.00%\)"/>
    <numFmt numFmtId="176" formatCode="0.0"/>
    <numFmt numFmtId="177" formatCode="0%"/>
    <numFmt numFmtId="178" formatCode="0.00%"/>
    <numFmt numFmtId="179" formatCode="#,##0;\(#,##0\)"/>
  </numFmts>
  <fonts count="19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0"/>
      <name val="MS Sans Serif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sz val="10"/>
      <name val="Times New Roman"/>
      <family val="1"/>
    </font>
    <font>
      <b val="true"/>
      <sz val="1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4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6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18" activeCellId="0" sqref="E18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2" width="46.99"/>
    <col collapsed="false" customWidth="true" hidden="false" outlineLevel="0" max="4" min="4" style="2" width="17.49"/>
    <col collapsed="false" customWidth="true" hidden="false" outlineLevel="0" max="5" min="5" style="2" width="16.65"/>
    <col collapsed="false" customWidth="true" hidden="false" outlineLevel="0" max="6" min="6" style="3" width="14.49"/>
    <col collapsed="false" customWidth="true" hidden="false" outlineLevel="0" max="7" min="7" style="2" width="16.15"/>
    <col collapsed="false" customWidth="true" hidden="false" outlineLevel="0" max="8" min="8" style="2" width="18.49"/>
    <col collapsed="false" customWidth="true" hidden="false" outlineLevel="0" max="9" min="9" style="2" width="15.32"/>
    <col collapsed="false" customWidth="true" hidden="false" outlineLevel="0" max="10" min="10" style="2" width="14.82"/>
    <col collapsed="false" customWidth="true" hidden="false" outlineLevel="0" max="11" min="11" style="4" width="15.82"/>
    <col collapsed="false" customWidth="true" hidden="false" outlineLevel="0" max="12" min="12" style="2" width="15.82"/>
    <col collapsed="false" customWidth="true" hidden="false" outlineLevel="0" max="13" min="13" style="2" width="12.65"/>
    <col collapsed="false" customWidth="true" hidden="false" outlineLevel="0" max="14" min="14" style="2" width="13.99"/>
    <col collapsed="false" customWidth="true" hidden="false" outlineLevel="0" max="15" min="15" style="2" width="41.82"/>
    <col collapsed="false" customWidth="false" hidden="false" outlineLevel="0" max="17" min="16" style="5" width="8.82"/>
    <col collapsed="false" customWidth="false" hidden="false" outlineLevel="0" max="69" min="18" style="1" width="8.82"/>
    <col collapsed="false" customWidth="false" hidden="false" outlineLevel="0" max="257" min="70" style="2" width="8.82"/>
  </cols>
  <sheetData>
    <row r="1" customFormat="false" ht="16.15" hidden="false" customHeight="true" outlineLevel="0" collapsed="false">
      <c r="C1" s="6" t="str">
        <f aca="false">+I1</f>
        <v>CONT - TABLE ( 3 )  تابع - جدول رقم</v>
      </c>
      <c r="D1" s="6"/>
      <c r="E1" s="6"/>
      <c r="F1" s="6"/>
      <c r="G1" s="6"/>
      <c r="H1" s="6"/>
      <c r="I1" s="7" t="s">
        <v>0</v>
      </c>
      <c r="J1" s="7"/>
      <c r="K1" s="7"/>
      <c r="L1" s="7"/>
      <c r="M1" s="7"/>
      <c r="N1" s="7"/>
      <c r="O1" s="7"/>
    </row>
    <row r="2" customFormat="false" ht="16.15" hidden="false" customHeight="true" outlineLevel="0" collapsed="false">
      <c r="C2" s="6" t="str">
        <f aca="false">+I2</f>
        <v>النشرة الشهرية لنشاط البورصة</v>
      </c>
      <c r="D2" s="6"/>
      <c r="E2" s="6"/>
      <c r="F2" s="6"/>
      <c r="G2" s="6"/>
      <c r="H2" s="6"/>
      <c r="I2" s="8" t="s">
        <v>1</v>
      </c>
      <c r="J2" s="8"/>
      <c r="K2" s="8"/>
      <c r="L2" s="8"/>
      <c r="M2" s="8"/>
      <c r="N2" s="8"/>
      <c r="O2" s="8"/>
    </row>
    <row r="3" customFormat="false" ht="16.15" hidden="false" customHeight="true" outlineLevel="0" collapsed="false">
      <c r="C3" s="9" t="str">
        <f aca="false">+I3</f>
        <v>لشهر كانون ثاني 2007 </v>
      </c>
      <c r="D3" s="9"/>
      <c r="E3" s="9"/>
      <c r="F3" s="9"/>
      <c r="G3" s="9"/>
      <c r="H3" s="9"/>
      <c r="I3" s="8" t="s">
        <v>2</v>
      </c>
      <c r="J3" s="8"/>
      <c r="K3" s="8"/>
      <c r="L3" s="8"/>
      <c r="M3" s="8"/>
      <c r="N3" s="8"/>
      <c r="O3" s="8"/>
    </row>
    <row r="4" customFormat="false" ht="16.15" hidden="false" customHeight="true" outlineLevel="0" collapsed="false">
      <c r="C4" s="6" t="str">
        <f aca="false">+I4</f>
        <v>TRADING ACTIVITY FOR THE ASE </v>
      </c>
      <c r="D4" s="6"/>
      <c r="E4" s="6"/>
      <c r="F4" s="6"/>
      <c r="G4" s="6"/>
      <c r="H4" s="6"/>
      <c r="I4" s="7" t="s">
        <v>3</v>
      </c>
      <c r="J4" s="7"/>
      <c r="K4" s="7"/>
      <c r="L4" s="7"/>
      <c r="M4" s="7"/>
      <c r="N4" s="7"/>
      <c r="O4" s="7"/>
    </row>
    <row r="5" customFormat="false" ht="16.15" hidden="false" customHeight="true" outlineLevel="0" collapsed="false">
      <c r="C5" s="10" t="str">
        <f aca="false">+I5</f>
        <v> JANUARY 2007</v>
      </c>
      <c r="D5" s="10"/>
      <c r="E5" s="10"/>
      <c r="F5" s="10"/>
      <c r="G5" s="10"/>
      <c r="H5" s="10"/>
      <c r="I5" s="10" t="s">
        <v>4</v>
      </c>
      <c r="J5" s="10"/>
      <c r="K5" s="10"/>
      <c r="L5" s="10"/>
      <c r="M5" s="10"/>
      <c r="N5" s="10"/>
      <c r="O5" s="10"/>
    </row>
    <row r="6" customFormat="false" ht="15" hidden="false" customHeight="true" outlineLevel="0" collapsed="false">
      <c r="C6" s="11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/>
    </row>
    <row r="7" customFormat="false" ht="16.15" hidden="false" customHeight="true" outlineLevel="0" collapsed="false">
      <c r="C7" s="14"/>
      <c r="D7" s="15" t="s">
        <v>6</v>
      </c>
      <c r="E7" s="15" t="s">
        <v>7</v>
      </c>
      <c r="F7" s="15" t="s">
        <v>8</v>
      </c>
      <c r="G7" s="15" t="s">
        <v>9</v>
      </c>
      <c r="H7" s="15" t="s">
        <v>10</v>
      </c>
      <c r="I7" s="15" t="s">
        <v>11</v>
      </c>
      <c r="J7" s="15" t="s">
        <v>12</v>
      </c>
      <c r="K7" s="16" t="s">
        <v>13</v>
      </c>
      <c r="L7" s="17" t="s">
        <v>11</v>
      </c>
      <c r="M7" s="16" t="s">
        <v>14</v>
      </c>
      <c r="N7" s="15" t="s">
        <v>15</v>
      </c>
      <c r="O7" s="18" t="s">
        <v>16</v>
      </c>
    </row>
    <row r="8" customFormat="false" ht="16.15" hidden="false" customHeight="true" outlineLevel="0" collapsed="false">
      <c r="C8" s="19" t="s">
        <v>17</v>
      </c>
      <c r="D8" s="20" t="s">
        <v>18</v>
      </c>
      <c r="E8" s="20" t="s">
        <v>19</v>
      </c>
      <c r="F8" s="21" t="s">
        <v>20</v>
      </c>
      <c r="G8" s="21" t="s">
        <v>21</v>
      </c>
      <c r="H8" s="21" t="s">
        <v>22</v>
      </c>
      <c r="I8" s="21" t="s">
        <v>23</v>
      </c>
      <c r="J8" s="21" t="s">
        <v>24</v>
      </c>
      <c r="K8" s="22"/>
      <c r="L8" s="23" t="s">
        <v>25</v>
      </c>
      <c r="M8" s="22"/>
      <c r="N8" s="20" t="s">
        <v>26</v>
      </c>
      <c r="O8" s="24"/>
    </row>
    <row r="9" customFormat="false" ht="16.15" hidden="false" customHeight="true" outlineLevel="0" collapsed="false">
      <c r="C9" s="25" t="s">
        <v>27</v>
      </c>
      <c r="D9" s="26" t="s">
        <v>28</v>
      </c>
      <c r="E9" s="26" t="s">
        <v>29</v>
      </c>
      <c r="F9" s="26" t="s">
        <v>30</v>
      </c>
      <c r="G9" s="26" t="s">
        <v>31</v>
      </c>
      <c r="H9" s="21" t="s">
        <v>31</v>
      </c>
      <c r="I9" s="21" t="s">
        <v>32</v>
      </c>
      <c r="J9" s="21"/>
      <c r="K9" s="27" t="s">
        <v>33</v>
      </c>
      <c r="L9" s="28" t="s">
        <v>34</v>
      </c>
      <c r="M9" s="27" t="s">
        <v>35</v>
      </c>
      <c r="N9" s="26" t="s">
        <v>36</v>
      </c>
      <c r="O9" s="24" t="s">
        <v>37</v>
      </c>
    </row>
    <row r="10" customFormat="false" ht="16.15" hidden="false" customHeight="true" outlineLevel="0" collapsed="false">
      <c r="C10" s="29"/>
      <c r="D10" s="30" t="s">
        <v>38</v>
      </c>
      <c r="E10" s="30" t="s">
        <v>39</v>
      </c>
      <c r="F10" s="30"/>
      <c r="G10" s="30"/>
      <c r="H10" s="31"/>
      <c r="I10" s="31"/>
      <c r="J10" s="32"/>
      <c r="K10" s="33" t="s">
        <v>32</v>
      </c>
      <c r="L10" s="34" t="s">
        <v>32</v>
      </c>
      <c r="M10" s="33"/>
      <c r="N10" s="30" t="s">
        <v>40</v>
      </c>
      <c r="O10" s="35"/>
    </row>
    <row r="11" s="45" customFormat="true" ht="21.75" hidden="false" customHeight="true" outlineLevel="0" collapsed="false">
      <c r="A11" s="36"/>
      <c r="B11" s="37"/>
      <c r="C11" s="38" t="s">
        <v>41</v>
      </c>
      <c r="D11" s="39"/>
      <c r="E11" s="39"/>
      <c r="F11" s="39"/>
      <c r="G11" s="39"/>
      <c r="H11" s="40"/>
      <c r="I11" s="40"/>
      <c r="J11" s="41"/>
      <c r="K11" s="42"/>
      <c r="L11" s="43"/>
      <c r="M11" s="42"/>
      <c r="N11" s="39"/>
      <c r="O11" s="44" t="s">
        <v>42</v>
      </c>
      <c r="P11" s="37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</row>
    <row r="12" s="36" customFormat="true" ht="21" hidden="false" customHeight="true" outlineLevel="0" collapsed="false">
      <c r="A12" s="46"/>
      <c r="B12" s="5"/>
      <c r="C12" s="47" t="s">
        <v>43</v>
      </c>
      <c r="D12" s="48"/>
      <c r="E12" s="49"/>
      <c r="F12" s="50"/>
      <c r="G12" s="50"/>
      <c r="H12" s="50"/>
      <c r="I12" s="51"/>
      <c r="J12" s="51"/>
      <c r="K12" s="52"/>
      <c r="L12" s="52"/>
      <c r="M12" s="53"/>
      <c r="N12" s="50"/>
      <c r="O12" s="54" t="s">
        <v>44</v>
      </c>
      <c r="P12" s="55"/>
      <c r="Q12" s="56"/>
    </row>
    <row r="13" s="67" customFormat="true" ht="16.15" hidden="false" customHeight="true" outlineLevel="0" collapsed="false">
      <c r="A13" s="57"/>
      <c r="B13" s="1"/>
      <c r="C13" s="58" t="s">
        <v>45</v>
      </c>
      <c r="D13" s="59" t="n">
        <v>19</v>
      </c>
      <c r="E13" s="60" t="n">
        <v>6.196</v>
      </c>
      <c r="F13" s="61" t="n">
        <v>1294</v>
      </c>
      <c r="G13" s="61" t="n">
        <v>867491</v>
      </c>
      <c r="H13" s="61" t="n">
        <v>1207396.39</v>
      </c>
      <c r="I13" s="62" t="n">
        <v>1.37</v>
      </c>
      <c r="J13" s="62" t="n">
        <v>1.34</v>
      </c>
      <c r="K13" s="63" t="n">
        <v>1.48</v>
      </c>
      <c r="L13" s="63" t="n">
        <v>1.38</v>
      </c>
      <c r="M13" s="64" t="n">
        <v>2</v>
      </c>
      <c r="N13" s="61" t="s">
        <v>46</v>
      </c>
      <c r="O13" s="65" t="s">
        <v>47</v>
      </c>
      <c r="P13" s="66"/>
      <c r="Q13" s="56"/>
    </row>
    <row r="14" s="67" customFormat="true" ht="16.15" hidden="false" customHeight="true" outlineLevel="0" collapsed="false">
      <c r="A14" s="57"/>
      <c r="B14" s="1"/>
      <c r="C14" s="68" t="s">
        <v>48</v>
      </c>
      <c r="D14" s="69" t="n">
        <v>17</v>
      </c>
      <c r="E14" s="70" t="n">
        <v>1.232</v>
      </c>
      <c r="F14" s="71" t="n">
        <v>270</v>
      </c>
      <c r="G14" s="71" t="n">
        <v>149063</v>
      </c>
      <c r="H14" s="71" t="n">
        <v>643801.67</v>
      </c>
      <c r="I14" s="72" t="n">
        <v>4.3</v>
      </c>
      <c r="J14" s="72" t="n">
        <v>4.06</v>
      </c>
      <c r="K14" s="73" t="n">
        <v>4.47</v>
      </c>
      <c r="L14" s="73" t="n">
        <v>4.36</v>
      </c>
      <c r="M14" s="74" t="n">
        <v>1</v>
      </c>
      <c r="N14" s="71" t="s">
        <v>49</v>
      </c>
      <c r="O14" s="75" t="s">
        <v>50</v>
      </c>
      <c r="P14" s="66"/>
      <c r="Q14" s="56"/>
    </row>
    <row r="15" s="67" customFormat="true" ht="16.15" hidden="false" customHeight="true" outlineLevel="0" collapsed="false">
      <c r="A15" s="57"/>
      <c r="B15" s="1"/>
      <c r="C15" s="76" t="s">
        <v>51</v>
      </c>
      <c r="D15" s="77" t="n">
        <v>19</v>
      </c>
      <c r="E15" s="78" t="n">
        <v>0.771</v>
      </c>
      <c r="F15" s="79" t="n">
        <v>152</v>
      </c>
      <c r="G15" s="79" t="n">
        <v>69410</v>
      </c>
      <c r="H15" s="79" t="n">
        <v>121430.93</v>
      </c>
      <c r="I15" s="80" t="n">
        <v>1.8</v>
      </c>
      <c r="J15" s="80" t="n">
        <v>1.65</v>
      </c>
      <c r="K15" s="81" t="n">
        <v>1.95</v>
      </c>
      <c r="L15" s="81" t="n">
        <v>1.58</v>
      </c>
      <c r="M15" s="82" t="n">
        <v>1</v>
      </c>
      <c r="N15" s="79" t="s">
        <v>52</v>
      </c>
      <c r="O15" s="83" t="s">
        <v>53</v>
      </c>
      <c r="P15" s="66"/>
      <c r="Q15" s="56"/>
    </row>
    <row r="16" s="67" customFormat="true" ht="16.15" hidden="false" customHeight="true" outlineLevel="0" collapsed="false">
      <c r="A16" s="57"/>
      <c r="B16" s="1"/>
      <c r="C16" s="76" t="s">
        <v>54</v>
      </c>
      <c r="D16" s="77" t="n">
        <v>17</v>
      </c>
      <c r="E16" s="78" t="n">
        <v>6.858</v>
      </c>
      <c r="F16" s="79" t="n">
        <v>90</v>
      </c>
      <c r="G16" s="79" t="n">
        <v>492102</v>
      </c>
      <c r="H16" s="79" t="n">
        <v>1827899.99</v>
      </c>
      <c r="I16" s="80" t="n">
        <v>3.64</v>
      </c>
      <c r="J16" s="80" t="n">
        <v>3.51</v>
      </c>
      <c r="K16" s="81" t="n">
        <v>3.9</v>
      </c>
      <c r="L16" s="81" t="n">
        <v>3.76</v>
      </c>
      <c r="M16" s="82" t="n">
        <v>1</v>
      </c>
      <c r="N16" s="79" t="s">
        <v>55</v>
      </c>
      <c r="O16" s="83" t="s">
        <v>56</v>
      </c>
      <c r="P16" s="66"/>
      <c r="Q16" s="56"/>
    </row>
    <row r="17" s="67" customFormat="true" ht="16.15" hidden="false" customHeight="true" outlineLevel="0" collapsed="false">
      <c r="A17" s="57"/>
      <c r="B17" s="1"/>
      <c r="C17" s="76" t="s">
        <v>57</v>
      </c>
      <c r="D17" s="77" t="n">
        <v>19</v>
      </c>
      <c r="E17" s="78" t="n">
        <v>47.846</v>
      </c>
      <c r="F17" s="79" t="n">
        <v>1825</v>
      </c>
      <c r="G17" s="79" t="n">
        <v>1710496</v>
      </c>
      <c r="H17" s="79" t="n">
        <v>3990524.48</v>
      </c>
      <c r="I17" s="80" t="n">
        <v>2.23</v>
      </c>
      <c r="J17" s="80" t="n">
        <v>2.07</v>
      </c>
      <c r="K17" s="81" t="n">
        <v>2.53</v>
      </c>
      <c r="L17" s="81" t="n">
        <v>2.14</v>
      </c>
      <c r="M17" s="82" t="n">
        <v>1</v>
      </c>
      <c r="N17" s="79" t="s">
        <v>58</v>
      </c>
      <c r="O17" s="83" t="s">
        <v>59</v>
      </c>
      <c r="P17" s="66"/>
      <c r="Q17" s="56"/>
    </row>
    <row r="18" s="67" customFormat="true" ht="16.15" hidden="false" customHeight="true" outlineLevel="0" collapsed="false">
      <c r="A18" s="57"/>
      <c r="B18" s="1"/>
      <c r="C18" s="76" t="s">
        <v>60</v>
      </c>
      <c r="D18" s="77" t="n">
        <v>13</v>
      </c>
      <c r="E18" s="78" t="n">
        <v>0.081</v>
      </c>
      <c r="F18" s="79" t="n">
        <v>17</v>
      </c>
      <c r="G18" s="79" t="n">
        <v>2033</v>
      </c>
      <c r="H18" s="79" t="n">
        <v>10924.4</v>
      </c>
      <c r="I18" s="80" t="n">
        <v>5.44</v>
      </c>
      <c r="J18" s="80" t="n">
        <v>5.14</v>
      </c>
      <c r="K18" s="81" t="n">
        <v>5.48</v>
      </c>
      <c r="L18" s="81" t="n">
        <v>4.9</v>
      </c>
      <c r="M18" s="82" t="n">
        <v>1</v>
      </c>
      <c r="N18" s="79" t="s">
        <v>61</v>
      </c>
      <c r="O18" s="83" t="s">
        <v>62</v>
      </c>
      <c r="P18" s="66"/>
      <c r="Q18" s="56"/>
    </row>
    <row r="19" s="67" customFormat="true" ht="16.15" hidden="false" customHeight="true" outlineLevel="0" collapsed="false">
      <c r="A19" s="57"/>
      <c r="B19" s="1"/>
      <c r="C19" s="76" t="s">
        <v>63</v>
      </c>
      <c r="D19" s="77" t="n">
        <v>14</v>
      </c>
      <c r="E19" s="78" t="n">
        <v>4.52</v>
      </c>
      <c r="F19" s="79" t="n">
        <v>125</v>
      </c>
      <c r="G19" s="79" t="n">
        <v>62244</v>
      </c>
      <c r="H19" s="79" t="n">
        <v>75039.72</v>
      </c>
      <c r="I19" s="80" t="n">
        <v>1.33</v>
      </c>
      <c r="J19" s="80" t="n">
        <v>1.04</v>
      </c>
      <c r="K19" s="81" t="n">
        <v>1.33</v>
      </c>
      <c r="L19" s="81" t="n">
        <v>1.03</v>
      </c>
      <c r="M19" s="82" t="n">
        <v>2</v>
      </c>
      <c r="N19" s="79" t="s">
        <v>64</v>
      </c>
      <c r="O19" s="83" t="s">
        <v>65</v>
      </c>
      <c r="P19" s="66"/>
      <c r="Q19" s="56"/>
    </row>
    <row r="20" customFormat="false" ht="16.15" hidden="false" customHeight="true" outlineLevel="0" collapsed="false">
      <c r="C20" s="84" t="s">
        <v>66</v>
      </c>
      <c r="D20" s="85" t="s">
        <v>67</v>
      </c>
      <c r="E20" s="86" t="n">
        <v>5.74371016415812</v>
      </c>
      <c r="F20" s="85" t="n">
        <f aca="false">SUM(F13:F19)</f>
        <v>3773</v>
      </c>
      <c r="G20" s="85" t="n">
        <f aca="false">SUM(G13:G19)</f>
        <v>3352839</v>
      </c>
      <c r="H20" s="85" t="n">
        <f aca="false">SUM(H13:H19)</f>
        <v>7877017.58</v>
      </c>
      <c r="I20" s="85" t="s">
        <v>67</v>
      </c>
      <c r="J20" s="85" t="s">
        <v>67</v>
      </c>
      <c r="K20" s="85" t="s">
        <v>67</v>
      </c>
      <c r="L20" s="85" t="s">
        <v>67</v>
      </c>
      <c r="M20" s="85" t="s">
        <v>67</v>
      </c>
      <c r="N20" s="85" t="s">
        <v>67</v>
      </c>
      <c r="O20" s="87" t="s">
        <v>68</v>
      </c>
      <c r="P20" s="66"/>
      <c r="Q20" s="56"/>
    </row>
    <row r="21" customFormat="false" ht="15.75" hidden="false" customHeight="false" outlineLevel="0" collapsed="false">
      <c r="C21" s="88" t="s">
        <v>69</v>
      </c>
      <c r="D21" s="89" t="s">
        <v>70</v>
      </c>
      <c r="E21" s="90" t="s">
        <v>71</v>
      </c>
      <c r="F21" s="91" t="n">
        <f aca="false">+K21</f>
        <v>41</v>
      </c>
      <c r="G21" s="90" t="s">
        <v>72</v>
      </c>
      <c r="H21" s="92" t="n">
        <f aca="false">+I21</f>
        <v>0.0132</v>
      </c>
      <c r="I21" s="93" t="n">
        <v>0.0132</v>
      </c>
      <c r="J21" s="94" t="s">
        <v>73</v>
      </c>
      <c r="K21" s="95" t="n">
        <v>41</v>
      </c>
      <c r="L21" s="94" t="s">
        <v>74</v>
      </c>
      <c r="M21" s="96" t="s">
        <v>75</v>
      </c>
      <c r="N21" s="97" t="n">
        <v>3181.2</v>
      </c>
      <c r="O21" s="98" t="s">
        <v>76</v>
      </c>
      <c r="P21" s="66"/>
      <c r="Q21" s="56"/>
    </row>
    <row r="22" s="5" customFormat="true" ht="15.75" hidden="false" customHeight="false" outlineLevel="0" collapsed="false">
      <c r="C22" s="99"/>
      <c r="D22" s="100"/>
      <c r="E22" s="101"/>
      <c r="F22" s="102"/>
      <c r="G22" s="101"/>
      <c r="H22" s="103"/>
      <c r="I22" s="104"/>
      <c r="J22" s="105"/>
      <c r="K22" s="106"/>
      <c r="L22" s="105"/>
      <c r="M22" s="107"/>
      <c r="N22" s="108"/>
      <c r="O22" s="109"/>
      <c r="P22" s="55"/>
      <c r="Q22" s="56"/>
    </row>
    <row r="23" s="112" customFormat="true" ht="18" hidden="false" customHeight="true" outlineLevel="0" collapsed="false">
      <c r="A23" s="5"/>
      <c r="B23" s="5"/>
      <c r="C23" s="110" t="s">
        <v>77</v>
      </c>
      <c r="D23" s="111"/>
      <c r="F23" s="113"/>
      <c r="G23" s="113"/>
      <c r="H23" s="111"/>
      <c r="I23" s="111"/>
      <c r="J23" s="111"/>
      <c r="K23" s="114"/>
      <c r="L23" s="114"/>
      <c r="M23" s="114"/>
      <c r="N23" s="111"/>
      <c r="O23" s="115" t="s">
        <v>78</v>
      </c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</row>
    <row r="24" s="124" customFormat="true" ht="18" hidden="false" customHeight="true" outlineLevel="0" collapsed="false">
      <c r="A24" s="67"/>
      <c r="B24" s="67"/>
      <c r="C24" s="116" t="s">
        <v>79</v>
      </c>
      <c r="D24" s="117" t="n">
        <v>19</v>
      </c>
      <c r="E24" s="118" t="n">
        <v>14.448</v>
      </c>
      <c r="F24" s="119" t="n">
        <v>8011</v>
      </c>
      <c r="G24" s="119" t="n">
        <v>13570856</v>
      </c>
      <c r="H24" s="119" t="n">
        <v>29311486.68</v>
      </c>
      <c r="I24" s="120" t="n">
        <v>2.34</v>
      </c>
      <c r="J24" s="120" t="n">
        <v>1.9</v>
      </c>
      <c r="K24" s="121" t="n">
        <v>2.37</v>
      </c>
      <c r="L24" s="121" t="n">
        <v>1.89</v>
      </c>
      <c r="M24" s="122" t="n">
        <v>1</v>
      </c>
      <c r="N24" s="119" t="s">
        <v>80</v>
      </c>
      <c r="O24" s="123" t="s">
        <v>81</v>
      </c>
      <c r="P24" s="66"/>
      <c r="Q24" s="56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67"/>
      <c r="BF24" s="67"/>
      <c r="BG24" s="67"/>
      <c r="BH24" s="67"/>
      <c r="BI24" s="67"/>
      <c r="BJ24" s="67"/>
      <c r="BK24" s="67"/>
      <c r="BL24" s="67"/>
      <c r="BM24" s="67"/>
      <c r="BN24" s="67"/>
      <c r="BO24" s="67"/>
      <c r="BP24" s="67"/>
      <c r="BQ24" s="67"/>
    </row>
    <row r="25" s="125" customFormat="true" ht="18" hidden="false" customHeight="true" outlineLevel="0" collapsed="false">
      <c r="A25" s="1"/>
      <c r="B25" s="1"/>
      <c r="C25" s="68" t="s">
        <v>82</v>
      </c>
      <c r="D25" s="69" t="n">
        <v>15</v>
      </c>
      <c r="E25" s="70" t="n">
        <v>0.519</v>
      </c>
      <c r="F25" s="71" t="n">
        <v>158</v>
      </c>
      <c r="G25" s="71" t="n">
        <v>70078</v>
      </c>
      <c r="H25" s="71" t="n">
        <v>479114.15</v>
      </c>
      <c r="I25" s="72" t="n">
        <v>6.92</v>
      </c>
      <c r="J25" s="72" t="n">
        <v>6.6</v>
      </c>
      <c r="K25" s="73" t="n">
        <v>7.2</v>
      </c>
      <c r="L25" s="73" t="n">
        <v>7.23</v>
      </c>
      <c r="M25" s="74" t="n">
        <v>1</v>
      </c>
      <c r="N25" s="71" t="s">
        <v>83</v>
      </c>
      <c r="O25" s="75" t="s">
        <v>84</v>
      </c>
      <c r="P25" s="66"/>
      <c r="Q25" s="56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</row>
    <row r="26" s="67" customFormat="true" ht="17.25" hidden="false" customHeight="true" outlineLevel="0" collapsed="false">
      <c r="B26" s="1"/>
      <c r="C26" s="68" t="s">
        <v>85</v>
      </c>
      <c r="D26" s="69" t="n">
        <v>19</v>
      </c>
      <c r="E26" s="70" t="n">
        <v>16.707</v>
      </c>
      <c r="F26" s="71" t="n">
        <v>2157</v>
      </c>
      <c r="G26" s="71" t="n">
        <v>2088369</v>
      </c>
      <c r="H26" s="71" t="n">
        <v>4988429.51</v>
      </c>
      <c r="I26" s="72" t="n">
        <v>2.45</v>
      </c>
      <c r="J26" s="72" t="n">
        <v>2.19</v>
      </c>
      <c r="K26" s="73" t="n">
        <v>2.62</v>
      </c>
      <c r="L26" s="73" t="n">
        <v>2.24</v>
      </c>
      <c r="M26" s="74" t="n">
        <v>1</v>
      </c>
      <c r="N26" s="71" t="s">
        <v>86</v>
      </c>
      <c r="O26" s="75" t="s">
        <v>87</v>
      </c>
      <c r="P26" s="66"/>
      <c r="Q26" s="56"/>
    </row>
    <row r="27" s="67" customFormat="true" ht="17.25" hidden="false" customHeight="true" outlineLevel="0" collapsed="false">
      <c r="B27" s="1"/>
      <c r="C27" s="126" t="s">
        <v>88</v>
      </c>
      <c r="D27" s="127" t="n">
        <v>6</v>
      </c>
      <c r="E27" s="128" t="n">
        <v>0.063</v>
      </c>
      <c r="F27" s="129" t="n">
        <v>21</v>
      </c>
      <c r="G27" s="129" t="n">
        <v>3800</v>
      </c>
      <c r="H27" s="129" t="n">
        <v>4811.6</v>
      </c>
      <c r="I27" s="130" t="n">
        <v>1.23</v>
      </c>
      <c r="J27" s="130" t="n">
        <v>1.18</v>
      </c>
      <c r="K27" s="131" t="n">
        <v>1.32</v>
      </c>
      <c r="L27" s="131" t="n">
        <v>1.2</v>
      </c>
      <c r="M27" s="132" t="n">
        <v>2</v>
      </c>
      <c r="N27" s="129" t="s">
        <v>89</v>
      </c>
      <c r="O27" s="133" t="s">
        <v>90</v>
      </c>
      <c r="P27" s="66"/>
      <c r="Q27" s="56"/>
    </row>
    <row r="28" customFormat="false" ht="17.25" hidden="false" customHeight="true" outlineLevel="0" collapsed="false">
      <c r="A28" s="57"/>
      <c r="C28" s="134" t="s">
        <v>66</v>
      </c>
      <c r="D28" s="135" t="s">
        <v>67</v>
      </c>
      <c r="E28" s="86" t="n">
        <v>11.1286092659237</v>
      </c>
      <c r="F28" s="85" t="n">
        <f aca="false">SUM(F24:F27)</f>
        <v>10347</v>
      </c>
      <c r="G28" s="85" t="n">
        <f aca="false">SUM(G24:G27)</f>
        <v>15733103</v>
      </c>
      <c r="H28" s="85" t="n">
        <f aca="false">SUM(H24:H27)</f>
        <v>34783841.94</v>
      </c>
      <c r="I28" s="136" t="s">
        <v>67</v>
      </c>
      <c r="J28" s="136" t="s">
        <v>67</v>
      </c>
      <c r="K28" s="85" t="s">
        <v>67</v>
      </c>
      <c r="L28" s="85" t="s">
        <v>67</v>
      </c>
      <c r="M28" s="85" t="s">
        <v>67</v>
      </c>
      <c r="N28" s="136" t="s">
        <v>67</v>
      </c>
      <c r="O28" s="87" t="s">
        <v>91</v>
      </c>
      <c r="P28" s="66"/>
      <c r="Q28" s="56"/>
    </row>
    <row r="29" customFormat="false" ht="15.75" hidden="false" customHeight="false" outlineLevel="0" collapsed="false">
      <c r="C29" s="88" t="s">
        <v>92</v>
      </c>
      <c r="D29" s="89" t="s">
        <v>70</v>
      </c>
      <c r="E29" s="90" t="s">
        <v>71</v>
      </c>
      <c r="F29" s="91" t="n">
        <f aca="false">+K29</f>
        <v>749</v>
      </c>
      <c r="G29" s="90" t="s">
        <v>72</v>
      </c>
      <c r="H29" s="92" t="n">
        <f aca="false">+I29</f>
        <v>0.0961</v>
      </c>
      <c r="I29" s="93" t="n">
        <v>0.0961</v>
      </c>
      <c r="J29" s="94" t="s">
        <v>73</v>
      </c>
      <c r="K29" s="95" t="n">
        <v>749</v>
      </c>
      <c r="L29" s="94" t="s">
        <v>74</v>
      </c>
      <c r="M29" s="96" t="s">
        <v>75</v>
      </c>
      <c r="N29" s="97" t="n">
        <v>8544.2</v>
      </c>
      <c r="O29" s="98" t="s">
        <v>76</v>
      </c>
      <c r="P29" s="66"/>
      <c r="Q29" s="56"/>
    </row>
    <row r="30" s="5" customFormat="true" ht="15.75" hidden="false" customHeight="false" outlineLevel="0" collapsed="false">
      <c r="C30" s="99"/>
      <c r="D30" s="100"/>
      <c r="E30" s="137"/>
      <c r="F30" s="138"/>
      <c r="G30" s="137"/>
      <c r="H30" s="103"/>
      <c r="I30" s="104"/>
      <c r="J30" s="105"/>
      <c r="K30" s="106"/>
      <c r="L30" s="105"/>
      <c r="M30" s="107"/>
      <c r="N30" s="108"/>
      <c r="O30" s="109"/>
      <c r="P30" s="55"/>
      <c r="Q30" s="56"/>
    </row>
    <row r="31" s="5" customFormat="true" ht="17.25" hidden="false" customHeight="true" outlineLevel="0" collapsed="false">
      <c r="C31" s="47" t="s">
        <v>93</v>
      </c>
      <c r="D31" s="48"/>
      <c r="E31" s="49"/>
      <c r="F31" s="50"/>
      <c r="G31" s="50"/>
      <c r="H31" s="50"/>
      <c r="I31" s="51"/>
      <c r="J31" s="51"/>
      <c r="K31" s="52"/>
      <c r="L31" s="52"/>
      <c r="M31" s="53"/>
      <c r="N31" s="50"/>
      <c r="O31" s="54" t="s">
        <v>94</v>
      </c>
      <c r="P31" s="55"/>
      <c r="Q31" s="56"/>
    </row>
    <row r="32" customFormat="false" ht="17.25" hidden="false" customHeight="true" outlineLevel="0" collapsed="false">
      <c r="C32" s="76" t="s">
        <v>95</v>
      </c>
      <c r="D32" s="77" t="n">
        <v>19</v>
      </c>
      <c r="E32" s="78" t="n">
        <v>20.34</v>
      </c>
      <c r="F32" s="79" t="n">
        <v>1700</v>
      </c>
      <c r="G32" s="79" t="n">
        <v>2339099</v>
      </c>
      <c r="H32" s="79" t="n">
        <v>1854008.43</v>
      </c>
      <c r="I32" s="80" t="n">
        <v>0.84</v>
      </c>
      <c r="J32" s="80" t="n">
        <v>0.71</v>
      </c>
      <c r="K32" s="80" t="n">
        <v>0.84</v>
      </c>
      <c r="L32" s="80" t="n">
        <v>0.71</v>
      </c>
      <c r="M32" s="82" t="n">
        <v>1</v>
      </c>
      <c r="N32" s="79" t="s">
        <v>96</v>
      </c>
      <c r="O32" s="83" t="s">
        <v>97</v>
      </c>
      <c r="P32" s="66"/>
      <c r="Q32" s="56"/>
    </row>
    <row r="33" customFormat="false" ht="17.25" hidden="false" customHeight="true" outlineLevel="0" collapsed="false">
      <c r="C33" s="76" t="s">
        <v>98</v>
      </c>
      <c r="D33" s="77" t="n">
        <v>16</v>
      </c>
      <c r="E33" s="78" t="n">
        <v>0.259</v>
      </c>
      <c r="F33" s="79" t="n">
        <v>149</v>
      </c>
      <c r="G33" s="79" t="n">
        <v>25942</v>
      </c>
      <c r="H33" s="79" t="n">
        <v>196048.46</v>
      </c>
      <c r="I33" s="80" t="n">
        <v>7.75</v>
      </c>
      <c r="J33" s="80" t="n">
        <v>7.13</v>
      </c>
      <c r="K33" s="80" t="n">
        <v>7.9</v>
      </c>
      <c r="L33" s="80" t="n">
        <v>7.58</v>
      </c>
      <c r="M33" s="82" t="n">
        <v>1</v>
      </c>
      <c r="N33" s="79" t="s">
        <v>99</v>
      </c>
      <c r="O33" s="83" t="s">
        <v>100</v>
      </c>
      <c r="P33" s="66"/>
      <c r="Q33" s="56"/>
    </row>
    <row r="34" customFormat="false" ht="17.25" hidden="false" customHeight="true" outlineLevel="0" collapsed="false">
      <c r="C34" s="76" t="s">
        <v>101</v>
      </c>
      <c r="D34" s="77" t="n">
        <v>19</v>
      </c>
      <c r="E34" s="78" t="n">
        <v>24.193</v>
      </c>
      <c r="F34" s="79" t="n">
        <v>1108</v>
      </c>
      <c r="G34" s="79" t="n">
        <v>1255984</v>
      </c>
      <c r="H34" s="79" t="n">
        <v>2007971.05</v>
      </c>
      <c r="I34" s="80" t="n">
        <v>1.63</v>
      </c>
      <c r="J34" s="80" t="n">
        <v>1.48</v>
      </c>
      <c r="K34" s="80" t="n">
        <v>1.66</v>
      </c>
      <c r="L34" s="80" t="n">
        <v>1.5</v>
      </c>
      <c r="M34" s="82" t="n">
        <v>2</v>
      </c>
      <c r="N34" s="79" t="s">
        <v>102</v>
      </c>
      <c r="O34" s="83" t="s">
        <v>103</v>
      </c>
      <c r="P34" s="66"/>
      <c r="Q34" s="56"/>
    </row>
    <row r="35" customFormat="false" ht="17.25" hidden="false" customHeight="true" outlineLevel="0" collapsed="false">
      <c r="C35" s="76" t="s">
        <v>104</v>
      </c>
      <c r="D35" s="77" t="n">
        <v>19</v>
      </c>
      <c r="E35" s="78" t="n">
        <v>87.061</v>
      </c>
      <c r="F35" s="79" t="n">
        <v>3193</v>
      </c>
      <c r="G35" s="79" t="n">
        <v>3917762</v>
      </c>
      <c r="H35" s="79" t="n">
        <v>6340501.06</v>
      </c>
      <c r="I35" s="80" t="n">
        <v>1.68</v>
      </c>
      <c r="J35" s="80" t="n">
        <v>1.41</v>
      </c>
      <c r="K35" s="80" t="n">
        <v>1.77</v>
      </c>
      <c r="L35" s="80" t="n">
        <v>1.4</v>
      </c>
      <c r="M35" s="82" t="n">
        <v>1</v>
      </c>
      <c r="N35" s="79" t="s">
        <v>105</v>
      </c>
      <c r="O35" s="83" t="s">
        <v>106</v>
      </c>
      <c r="P35" s="66"/>
      <c r="Q35" s="56"/>
    </row>
    <row r="36" customFormat="false" ht="17.25" hidden="false" customHeight="true" outlineLevel="0" collapsed="false">
      <c r="C36" s="76" t="s">
        <v>107</v>
      </c>
      <c r="D36" s="77" t="n">
        <v>14</v>
      </c>
      <c r="E36" s="78" t="n">
        <v>1.428</v>
      </c>
      <c r="F36" s="79" t="n">
        <v>44</v>
      </c>
      <c r="G36" s="79" t="n">
        <v>21417</v>
      </c>
      <c r="H36" s="79" t="n">
        <v>40242.12</v>
      </c>
      <c r="I36" s="80" t="n">
        <v>1.97</v>
      </c>
      <c r="J36" s="80" t="n">
        <v>1.7</v>
      </c>
      <c r="K36" s="80" t="n">
        <v>1.97</v>
      </c>
      <c r="L36" s="80" t="n">
        <v>1.65</v>
      </c>
      <c r="M36" s="82" t="n">
        <v>2</v>
      </c>
      <c r="N36" s="79" t="s">
        <v>108</v>
      </c>
      <c r="O36" s="83" t="s">
        <v>109</v>
      </c>
      <c r="P36" s="66"/>
      <c r="Q36" s="56"/>
    </row>
    <row r="37" customFormat="false" ht="17.25" hidden="false" customHeight="true" outlineLevel="0" collapsed="false">
      <c r="C37" s="76" t="s">
        <v>110</v>
      </c>
      <c r="D37" s="77" t="n">
        <v>1</v>
      </c>
      <c r="E37" s="78" t="n">
        <v>0.058</v>
      </c>
      <c r="F37" s="79" t="n">
        <v>3</v>
      </c>
      <c r="G37" s="79" t="n">
        <v>695</v>
      </c>
      <c r="H37" s="79" t="n">
        <v>987</v>
      </c>
      <c r="I37" s="80" t="n">
        <v>1.42</v>
      </c>
      <c r="J37" s="80" t="n">
        <v>1.42</v>
      </c>
      <c r="K37" s="80" t="n">
        <v>1.44</v>
      </c>
      <c r="L37" s="80" t="n">
        <v>1.49</v>
      </c>
      <c r="M37" s="82" t="n">
        <v>1</v>
      </c>
      <c r="N37" s="79" t="s">
        <v>111</v>
      </c>
      <c r="O37" s="83" t="s">
        <v>112</v>
      </c>
      <c r="P37" s="66"/>
      <c r="Q37" s="56"/>
    </row>
    <row r="38" customFormat="false" ht="19.5" hidden="false" customHeight="true" outlineLevel="0" collapsed="false">
      <c r="A38" s="46"/>
      <c r="C38" s="134" t="s">
        <v>66</v>
      </c>
      <c r="D38" s="135" t="s">
        <v>67</v>
      </c>
      <c r="E38" s="86" t="n">
        <v>12.6243146780615</v>
      </c>
      <c r="F38" s="85" t="n">
        <f aca="false">SUM(F32:F37)</f>
        <v>6197</v>
      </c>
      <c r="G38" s="85" t="n">
        <f aca="false">SUM(G32:G37)</f>
        <v>7560899</v>
      </c>
      <c r="H38" s="85" t="n">
        <f aca="false">SUM(H32:H37)</f>
        <v>10439758.12</v>
      </c>
      <c r="I38" s="136" t="s">
        <v>67</v>
      </c>
      <c r="J38" s="136" t="s">
        <v>67</v>
      </c>
      <c r="K38" s="85" t="s">
        <v>67</v>
      </c>
      <c r="L38" s="85" t="s">
        <v>67</v>
      </c>
      <c r="M38" s="85" t="s">
        <v>67</v>
      </c>
      <c r="N38" s="136" t="s">
        <v>67</v>
      </c>
      <c r="O38" s="87" t="s">
        <v>91</v>
      </c>
      <c r="P38" s="66"/>
      <c r="Q38" s="56"/>
    </row>
    <row r="39" customFormat="false" ht="19.5" hidden="false" customHeight="true" outlineLevel="0" collapsed="false">
      <c r="C39" s="88" t="s">
        <v>113</v>
      </c>
      <c r="D39" s="89" t="s">
        <v>70</v>
      </c>
      <c r="E39" s="90" t="s">
        <v>71</v>
      </c>
      <c r="F39" s="91" t="n">
        <f aca="false">+K39</f>
        <v>113</v>
      </c>
      <c r="G39" s="90" t="s">
        <v>72</v>
      </c>
      <c r="H39" s="92" t="n">
        <f aca="false">+I39</f>
        <v>0.0543</v>
      </c>
      <c r="I39" s="93" t="n">
        <v>0.0543</v>
      </c>
      <c r="J39" s="94" t="s">
        <v>73</v>
      </c>
      <c r="K39" s="95" t="n">
        <v>113</v>
      </c>
      <c r="L39" s="94" t="s">
        <v>74</v>
      </c>
      <c r="M39" s="96" t="s">
        <v>75</v>
      </c>
      <c r="N39" s="97" t="n">
        <v>2190.8</v>
      </c>
      <c r="O39" s="98" t="s">
        <v>76</v>
      </c>
      <c r="P39" s="66"/>
      <c r="Q39" s="56"/>
    </row>
    <row r="40" s="5" customFormat="true" ht="15.75" hidden="false" customHeight="false" outlineLevel="0" collapsed="false">
      <c r="C40" s="99"/>
      <c r="D40" s="100"/>
      <c r="E40" s="137"/>
      <c r="F40" s="138"/>
      <c r="G40" s="137"/>
      <c r="H40" s="103"/>
      <c r="I40" s="104"/>
      <c r="J40" s="105"/>
      <c r="K40" s="106"/>
      <c r="L40" s="105"/>
      <c r="M40" s="107"/>
      <c r="N40" s="108"/>
      <c r="O40" s="109"/>
      <c r="P40" s="55"/>
      <c r="Q40" s="56"/>
    </row>
    <row r="41" s="36" customFormat="true" ht="17.25" hidden="false" customHeight="true" outlineLevel="0" collapsed="false">
      <c r="A41" s="46"/>
      <c r="B41" s="5"/>
      <c r="C41" s="47" t="s">
        <v>114</v>
      </c>
      <c r="D41" s="48"/>
      <c r="E41" s="49"/>
      <c r="F41" s="50"/>
      <c r="G41" s="50"/>
      <c r="H41" s="50"/>
      <c r="I41" s="51"/>
      <c r="J41" s="51"/>
      <c r="K41" s="52"/>
      <c r="L41" s="52"/>
      <c r="M41" s="53"/>
      <c r="N41" s="50"/>
      <c r="O41" s="54" t="s">
        <v>115</v>
      </c>
      <c r="P41" s="55"/>
      <c r="Q41" s="56"/>
    </row>
    <row r="42" s="67" customFormat="true" ht="17.25" hidden="false" customHeight="true" outlineLevel="0" collapsed="false">
      <c r="A42" s="57"/>
      <c r="B42" s="1"/>
      <c r="C42" s="58" t="s">
        <v>116</v>
      </c>
      <c r="D42" s="59" t="n">
        <v>17</v>
      </c>
      <c r="E42" s="60" t="n">
        <v>4.09</v>
      </c>
      <c r="F42" s="61" t="n">
        <v>361</v>
      </c>
      <c r="G42" s="61" t="n">
        <v>306714</v>
      </c>
      <c r="H42" s="61" t="n">
        <v>218493.52</v>
      </c>
      <c r="I42" s="62" t="n">
        <v>0.74</v>
      </c>
      <c r="J42" s="62" t="n">
        <v>0.67</v>
      </c>
      <c r="K42" s="63" t="n">
        <v>0.75</v>
      </c>
      <c r="L42" s="63" t="n">
        <v>0.69</v>
      </c>
      <c r="M42" s="64" t="n">
        <v>1</v>
      </c>
      <c r="N42" s="61" t="s">
        <v>117</v>
      </c>
      <c r="O42" s="65" t="s">
        <v>118</v>
      </c>
      <c r="P42" s="66"/>
      <c r="Q42" s="56"/>
    </row>
    <row r="43" s="67" customFormat="true" ht="17.25" hidden="false" customHeight="true" outlineLevel="0" collapsed="false">
      <c r="A43" s="57"/>
      <c r="B43" s="1"/>
      <c r="C43" s="68" t="s">
        <v>119</v>
      </c>
      <c r="D43" s="69" t="n">
        <v>19</v>
      </c>
      <c r="E43" s="70" t="n">
        <v>24.564</v>
      </c>
      <c r="F43" s="71" t="n">
        <v>1230</v>
      </c>
      <c r="G43" s="71" t="n">
        <v>1473864</v>
      </c>
      <c r="H43" s="71" t="n">
        <v>997629.18</v>
      </c>
      <c r="I43" s="72" t="n">
        <v>0.67</v>
      </c>
      <c r="J43" s="72" t="n">
        <v>0.62</v>
      </c>
      <c r="K43" s="73" t="n">
        <v>0.72</v>
      </c>
      <c r="L43" s="73" t="n">
        <v>0.62</v>
      </c>
      <c r="M43" s="74" t="n">
        <v>1</v>
      </c>
      <c r="N43" s="71" t="s">
        <v>120</v>
      </c>
      <c r="O43" s="75" t="s">
        <v>121</v>
      </c>
      <c r="P43" s="66"/>
      <c r="Q43" s="56"/>
    </row>
    <row r="44" customFormat="false" ht="19.5" hidden="false" customHeight="true" outlineLevel="0" collapsed="false">
      <c r="C44" s="84" t="s">
        <v>66</v>
      </c>
      <c r="D44" s="85" t="s">
        <v>67</v>
      </c>
      <c r="E44" s="86" t="n">
        <v>12.7184142857143</v>
      </c>
      <c r="F44" s="85" t="n">
        <f aca="false">SUM(F42:F43)</f>
        <v>1591</v>
      </c>
      <c r="G44" s="85" t="n">
        <f aca="false">SUM(G42:G43)</f>
        <v>1780578</v>
      </c>
      <c r="H44" s="85" t="n">
        <f aca="false">SUM(H42:H43)</f>
        <v>1216122.7</v>
      </c>
      <c r="I44" s="85" t="s">
        <v>67</v>
      </c>
      <c r="J44" s="85" t="s">
        <v>67</v>
      </c>
      <c r="K44" s="85" t="s">
        <v>67</v>
      </c>
      <c r="L44" s="85" t="s">
        <v>67</v>
      </c>
      <c r="M44" s="85" t="s">
        <v>67</v>
      </c>
      <c r="N44" s="85" t="s">
        <v>67</v>
      </c>
      <c r="O44" s="87" t="s">
        <v>68</v>
      </c>
      <c r="P44" s="66"/>
      <c r="Q44" s="56"/>
    </row>
    <row r="45" customFormat="false" ht="19.5" hidden="false" customHeight="true" outlineLevel="0" collapsed="false">
      <c r="C45" s="88" t="s">
        <v>122</v>
      </c>
      <c r="D45" s="89" t="s">
        <v>70</v>
      </c>
      <c r="E45" s="90" t="s">
        <v>71</v>
      </c>
      <c r="F45" s="91" t="n">
        <f aca="false">+K45</f>
        <v>89</v>
      </c>
      <c r="G45" s="90" t="s">
        <v>72</v>
      </c>
      <c r="H45" s="92" t="n">
        <f aca="false">+I45</f>
        <v>0.0757</v>
      </c>
      <c r="I45" s="93" t="n">
        <v>0.0757</v>
      </c>
      <c r="J45" s="94" t="s">
        <v>73</v>
      </c>
      <c r="K45" s="95" t="n">
        <v>89</v>
      </c>
      <c r="L45" s="94" t="s">
        <v>74</v>
      </c>
      <c r="M45" s="96" t="s">
        <v>75</v>
      </c>
      <c r="N45" s="97" t="n">
        <v>1270.8</v>
      </c>
      <c r="O45" s="98" t="s">
        <v>76</v>
      </c>
      <c r="P45" s="66"/>
      <c r="Q45" s="56"/>
    </row>
    <row r="46" customFormat="false" ht="17.25" hidden="false" customHeight="true" outlineLevel="0" collapsed="false">
      <c r="C46" s="139"/>
      <c r="D46" s="140"/>
      <c r="E46" s="140"/>
      <c r="F46" s="141"/>
      <c r="G46" s="141"/>
      <c r="H46" s="141"/>
      <c r="I46" s="139"/>
      <c r="J46" s="139"/>
      <c r="K46" s="140"/>
      <c r="L46" s="142"/>
      <c r="M46" s="140"/>
      <c r="N46" s="139"/>
      <c r="O46" s="139"/>
      <c r="P46" s="66"/>
      <c r="Q46" s="56"/>
    </row>
    <row r="47" customFormat="false" ht="21" hidden="false" customHeight="true" outlineLevel="0" collapsed="false">
      <c r="C47" s="134" t="s">
        <v>123</v>
      </c>
      <c r="D47" s="135" t="s">
        <v>67</v>
      </c>
      <c r="E47" s="143" t="n">
        <v>5.81154333280955</v>
      </c>
      <c r="F47" s="85" t="n">
        <v>42630</v>
      </c>
      <c r="G47" s="85" t="n">
        <v>51826844</v>
      </c>
      <c r="H47" s="85" t="n">
        <v>94061868</v>
      </c>
      <c r="I47" s="136" t="s">
        <v>67</v>
      </c>
      <c r="J47" s="136" t="s">
        <v>67</v>
      </c>
      <c r="K47" s="144" t="s">
        <v>67</v>
      </c>
      <c r="L47" s="85" t="s">
        <v>67</v>
      </c>
      <c r="M47" s="85" t="s">
        <v>67</v>
      </c>
      <c r="N47" s="136" t="s">
        <v>67</v>
      </c>
      <c r="O47" s="145" t="s">
        <v>124</v>
      </c>
      <c r="P47" s="66"/>
      <c r="Q47" s="56"/>
    </row>
    <row r="48" customFormat="false" ht="21" hidden="false" customHeight="true" outlineLevel="0" collapsed="false">
      <c r="C48" s="88" t="s">
        <v>125</v>
      </c>
      <c r="D48" s="89" t="s">
        <v>70</v>
      </c>
      <c r="E48" s="90" t="s">
        <v>71</v>
      </c>
      <c r="F48" s="91" t="n">
        <f aca="false">+K48</f>
        <v>138</v>
      </c>
      <c r="G48" s="90" t="s">
        <v>72</v>
      </c>
      <c r="H48" s="92" t="n">
        <f aca="false">+I48</f>
        <v>0.0581</v>
      </c>
      <c r="I48" s="93" t="n">
        <v>0.0581</v>
      </c>
      <c r="J48" s="94" t="s">
        <v>73</v>
      </c>
      <c r="K48" s="95" t="n">
        <v>138</v>
      </c>
      <c r="L48" s="94" t="s">
        <v>74</v>
      </c>
      <c r="M48" s="96" t="s">
        <v>75</v>
      </c>
      <c r="N48" s="97" t="n">
        <v>2510.3</v>
      </c>
      <c r="O48" s="98" t="s">
        <v>126</v>
      </c>
      <c r="P48" s="66"/>
      <c r="Q48" s="56"/>
    </row>
    <row r="49" s="5" customFormat="true" ht="17.25" hidden="false" customHeight="true" outlineLevel="0" collapsed="false">
      <c r="C49" s="99"/>
      <c r="D49" s="146"/>
      <c r="E49" s="137"/>
      <c r="F49" s="147"/>
      <c r="G49" s="137"/>
      <c r="H49" s="103"/>
      <c r="I49" s="104"/>
      <c r="J49" s="105"/>
      <c r="K49" s="148"/>
      <c r="L49" s="105"/>
      <c r="M49" s="107"/>
      <c r="N49" s="108"/>
      <c r="O49" s="109"/>
      <c r="P49" s="55"/>
      <c r="Q49" s="56"/>
    </row>
    <row r="50" s="5" customFormat="true" ht="17.25" hidden="false" customHeight="true" outlineLevel="0" collapsed="false">
      <c r="C50" s="149"/>
      <c r="D50" s="150"/>
      <c r="E50" s="151"/>
      <c r="F50" s="152"/>
      <c r="G50" s="151"/>
      <c r="H50" s="153"/>
      <c r="I50" s="154"/>
      <c r="J50" s="50"/>
      <c r="K50" s="155"/>
      <c r="L50" s="50"/>
      <c r="M50" s="156"/>
      <c r="N50" s="157"/>
      <c r="O50" s="158"/>
      <c r="P50" s="55"/>
      <c r="Q50" s="56"/>
    </row>
    <row r="51" customFormat="false" ht="23.25" hidden="false" customHeight="true" outlineLevel="0" collapsed="false">
      <c r="C51" s="159" t="s">
        <v>127</v>
      </c>
      <c r="D51" s="160" t="s">
        <v>67</v>
      </c>
      <c r="E51" s="161" t="n">
        <v>5.82334266967686</v>
      </c>
      <c r="F51" s="162" t="n">
        <v>278065</v>
      </c>
      <c r="G51" s="162" t="n">
        <v>254337673</v>
      </c>
      <c r="H51" s="162" t="n">
        <v>780002465</v>
      </c>
      <c r="I51" s="163" t="s">
        <v>67</v>
      </c>
      <c r="J51" s="163" t="s">
        <v>67</v>
      </c>
      <c r="K51" s="164" t="s">
        <v>67</v>
      </c>
      <c r="L51" s="162" t="s">
        <v>67</v>
      </c>
      <c r="M51" s="162" t="s">
        <v>67</v>
      </c>
      <c r="N51" s="163" t="s">
        <v>67</v>
      </c>
      <c r="O51" s="165" t="s">
        <v>128</v>
      </c>
      <c r="P51" s="66"/>
      <c r="Q51" s="56"/>
    </row>
    <row r="52" customFormat="false" ht="23.25" hidden="false" customHeight="true" outlineLevel="0" collapsed="false">
      <c r="C52" s="88" t="n">
        <v>3256.2</v>
      </c>
      <c r="D52" s="89" t="s">
        <v>70</v>
      </c>
      <c r="E52" s="90" t="s">
        <v>71</v>
      </c>
      <c r="F52" s="91" t="n">
        <f aca="false">+K52</f>
        <v>243</v>
      </c>
      <c r="G52" s="90" t="s">
        <v>72</v>
      </c>
      <c r="H52" s="92" t="n">
        <f aca="false">+I52</f>
        <v>0.0805</v>
      </c>
      <c r="I52" s="93" t="n">
        <v>0.0805</v>
      </c>
      <c r="J52" s="94" t="s">
        <v>73</v>
      </c>
      <c r="K52" s="95" t="n">
        <v>243</v>
      </c>
      <c r="L52" s="94" t="s">
        <v>74</v>
      </c>
      <c r="M52" s="96" t="s">
        <v>75</v>
      </c>
      <c r="N52" s="97" t="n">
        <v>3256.2</v>
      </c>
      <c r="O52" s="98" t="s">
        <v>126</v>
      </c>
      <c r="P52" s="66"/>
      <c r="Q52" s="56"/>
    </row>
    <row r="53" customFormat="false" ht="17.25" hidden="false" customHeight="true" outlineLevel="0" collapsed="false">
      <c r="C53" s="166"/>
      <c r="D53" s="166"/>
      <c r="E53" s="166"/>
      <c r="F53" s="166"/>
      <c r="G53" s="166"/>
      <c r="H53" s="166"/>
      <c r="I53" s="167"/>
      <c r="J53" s="167"/>
      <c r="K53" s="167"/>
      <c r="L53" s="167"/>
      <c r="M53" s="167"/>
      <c r="N53" s="167"/>
      <c r="O53" s="167"/>
      <c r="P53" s="55"/>
      <c r="Q53" s="56"/>
    </row>
    <row r="54" customFormat="false" ht="17.25" hidden="false" customHeight="true" outlineLevel="0" collapsed="false">
      <c r="D54" s="168"/>
      <c r="F54" s="2"/>
      <c r="G54" s="169"/>
      <c r="H54" s="169"/>
      <c r="I54" s="112"/>
      <c r="J54" s="112"/>
      <c r="K54" s="170"/>
      <c r="L54" s="112"/>
      <c r="M54" s="112"/>
      <c r="N54" s="171"/>
      <c r="O54" s="112"/>
      <c r="P54" s="55"/>
      <c r="Q54" s="56"/>
    </row>
    <row r="55" customFormat="false" ht="17.25" hidden="false" customHeight="true" outlineLevel="0" collapsed="false">
      <c r="C55" s="166" t="s">
        <v>129</v>
      </c>
      <c r="D55" s="166"/>
      <c r="E55" s="166"/>
      <c r="F55" s="166"/>
      <c r="G55" s="166"/>
      <c r="H55" s="166"/>
      <c r="I55" s="166" t="s">
        <v>130</v>
      </c>
      <c r="J55" s="166"/>
      <c r="K55" s="166"/>
      <c r="L55" s="166"/>
      <c r="M55" s="166"/>
      <c r="N55" s="166"/>
      <c r="O55" s="166"/>
      <c r="P55" s="55"/>
      <c r="Q55" s="56"/>
    </row>
    <row r="56" customFormat="false" ht="17.25" hidden="false" customHeight="true" outlineLevel="0" collapsed="false">
      <c r="D56" s="172"/>
      <c r="F56" s="169"/>
      <c r="G56" s="169"/>
      <c r="H56" s="169"/>
      <c r="I56" s="112"/>
      <c r="J56" s="112"/>
      <c r="K56" s="170"/>
      <c r="L56" s="112"/>
      <c r="M56" s="112"/>
      <c r="N56" s="112"/>
      <c r="O56" s="112"/>
      <c r="P56" s="55"/>
      <c r="Q56" s="56"/>
    </row>
    <row r="57" s="112" customFormat="true" ht="17.25" hidden="false" customHeight="true" outlineLevel="0" collapsed="false">
      <c r="A57" s="5"/>
      <c r="B57" s="5"/>
      <c r="C57" s="2"/>
      <c r="D57" s="2"/>
      <c r="E57" s="2"/>
      <c r="F57" s="169"/>
      <c r="G57" s="169"/>
      <c r="H57" s="169"/>
      <c r="K57" s="170"/>
      <c r="P57" s="55"/>
      <c r="Q57" s="56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</row>
    <row r="58" customFormat="false" ht="20.1" hidden="false" customHeight="true" outlineLevel="0" collapsed="false">
      <c r="H58" s="173"/>
      <c r="K58" s="174"/>
      <c r="L58" s="174"/>
      <c r="M58" s="174"/>
      <c r="P58" s="36"/>
    </row>
    <row r="59" customFormat="false" ht="19.5" hidden="false" customHeight="true" outlineLevel="0" collapsed="false">
      <c r="F59" s="169"/>
      <c r="G59" s="169"/>
      <c r="H59" s="169"/>
    </row>
    <row r="60" customFormat="false" ht="10.5" hidden="false" customHeight="true" outlineLevel="0" collapsed="false"/>
    <row r="61" customFormat="false" ht="19.5" hidden="false" customHeight="true" outlineLevel="0" collapsed="false">
      <c r="F61" s="169"/>
      <c r="G61" s="169"/>
      <c r="H61" s="169"/>
    </row>
    <row r="62" customFormat="false" ht="19.5" hidden="false" customHeight="true" outlineLevel="0" collapsed="false"/>
    <row r="63" s="177" customFormat="true" ht="15.75" hidden="false" customHeight="true" outlineLevel="0" collapsed="false">
      <c r="A63" s="175"/>
      <c r="B63" s="175"/>
      <c r="C63" s="2"/>
      <c r="D63" s="2"/>
      <c r="E63" s="2"/>
      <c r="F63" s="3"/>
      <c r="G63" s="2"/>
      <c r="H63" s="2"/>
      <c r="I63" s="2"/>
      <c r="J63" s="2"/>
      <c r="K63" s="4"/>
      <c r="L63" s="2"/>
      <c r="M63" s="2"/>
      <c r="N63" s="2"/>
      <c r="O63" s="2"/>
      <c r="P63" s="176"/>
      <c r="Q63" s="176"/>
      <c r="R63" s="175"/>
      <c r="S63" s="175"/>
      <c r="T63" s="175"/>
      <c r="U63" s="175"/>
      <c r="V63" s="175"/>
      <c r="W63" s="175"/>
      <c r="X63" s="175"/>
      <c r="Y63" s="175"/>
      <c r="Z63" s="175"/>
      <c r="AA63" s="175"/>
      <c r="AB63" s="175"/>
      <c r="AC63" s="175"/>
      <c r="AD63" s="175"/>
      <c r="AE63" s="175"/>
      <c r="AF63" s="175"/>
      <c r="AG63" s="175"/>
      <c r="AH63" s="175"/>
      <c r="AI63" s="175"/>
      <c r="AJ63" s="175"/>
      <c r="AK63" s="175"/>
      <c r="AL63" s="175"/>
      <c r="AM63" s="175"/>
      <c r="AN63" s="175"/>
      <c r="AO63" s="175"/>
      <c r="AP63" s="175"/>
      <c r="AQ63" s="175"/>
      <c r="AR63" s="175"/>
      <c r="AS63" s="175"/>
      <c r="AT63" s="175"/>
      <c r="AU63" s="175"/>
      <c r="AV63" s="175"/>
      <c r="AW63" s="175"/>
      <c r="AX63" s="175"/>
      <c r="AY63" s="175"/>
      <c r="AZ63" s="175"/>
      <c r="BA63" s="175"/>
      <c r="BB63" s="175"/>
      <c r="BC63" s="175"/>
      <c r="BD63" s="175"/>
      <c r="BE63" s="175"/>
      <c r="BF63" s="175"/>
      <c r="BG63" s="175"/>
      <c r="BH63" s="175"/>
      <c r="BI63" s="175"/>
      <c r="BJ63" s="175"/>
      <c r="BK63" s="175"/>
      <c r="BL63" s="175"/>
      <c r="BM63" s="175"/>
      <c r="BN63" s="175"/>
      <c r="BO63" s="175"/>
      <c r="BP63" s="175"/>
      <c r="BQ63" s="175"/>
    </row>
  </sheetData>
  <mergeCells count="15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53:H53"/>
    <mergeCell ref="I53:O53"/>
    <mergeCell ref="C55:H55"/>
    <mergeCell ref="I55:O55"/>
  </mergeCells>
  <printOptions headings="false" gridLines="false" gridLinesSet="true" horizontalCentered="true" verticalCentered="true"/>
  <pageMargins left="0.354166666666667" right="0.629861111111111" top="0.196527777777778" bottom="0.275694444444444" header="0.511811023622047" footer="0.275694444444444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 ase</cp:lastModifiedBy>
  <cp:lastPrinted>2006-12-12T07:41:34Z</cp:lastPrinted>
  <dcterms:modified xsi:type="dcterms:W3CDTF">2007-02-05T23:48:50Z</dcterms:modified>
  <cp:revision>0</cp:revision>
  <dc:subject/>
  <dc:title/>
</cp:coreProperties>
</file>