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ثاني 2007</t>
  </si>
  <si>
    <t xml:space="preserve">DISTRIBUTION OF VALUE TRADED AT THE ASE BY SECTOR, JANUAR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6277.771009</c:v>
                </c:pt>
                <c:pt idx="1">
                  <c:v>24764.62092346</c:v>
                </c:pt>
                <c:pt idx="2">
                  <c:v>24696.45436913</c:v>
                </c:pt>
                <c:pt idx="3">
                  <c:v>24503.72538941</c:v>
                </c:pt>
                <c:pt idx="4">
                  <c:v>22556.65811914</c:v>
                </c:pt>
                <c:pt idx="5">
                  <c:v>22230.80205307</c:v>
                </c:pt>
                <c:pt idx="6">
                  <c:v>23582.83592522</c:v>
                </c:pt>
                <c:pt idx="7">
                  <c:v>23148.49467808</c:v>
                </c:pt>
                <c:pt idx="8">
                  <c:v>23217.58239325</c:v>
                </c:pt>
                <c:pt idx="9">
                  <c:v>21484.19086746</c:v>
                </c:pt>
                <c:pt idx="10">
                  <c:v>21078.23722</c:v>
                </c:pt>
                <c:pt idx="11">
                  <c:v>23396.38027335</c:v>
                </c:pt>
              </c:numCache>
            </c:numRef>
          </c:val>
        </c:ser>
        <c:gapWidth val="83"/>
        <c:shape val="box"/>
        <c:axId val="30709310"/>
        <c:axId val="93337886"/>
        <c:axId val="0"/>
      </c:bar3DChart>
      <c:catAx>
        <c:axId val="3070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37886"/>
        <c:crossesAt val="0"/>
        <c:auto val="1"/>
        <c:lblAlgn val="ctr"/>
        <c:lblOffset val="100"/>
        <c:noMultiLvlLbl val="0"/>
      </c:catAx>
      <c:valAx>
        <c:axId val="93337886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9310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85116752.6</c:v>
                </c:pt>
                <c:pt idx="1">
                  <c:v>635240929.88</c:v>
                </c:pt>
                <c:pt idx="2">
                  <c:v>112633205.7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02182093224063</c:v>
                </c:pt>
                <c:pt idx="2">
                  <c:v>0.762602495207724</c:v>
                </c:pt>
                <c:pt idx="3">
                  <c:v>0.13521541156821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9265794930388</cdr:x>
      <cdr:y>0.926006912604924</cdr:y>
    </cdr:from>
    <cdr:to>
      <cdr:x>0.899242520418095</cdr:x>
      <cdr:y>0.958735980813995</cdr:y>
    </cdr:to>
    <cdr:sp>
      <cdr:nvSpPr>
        <cdr:cNvPr id="4" name="Rectangle 5128"/>
        <cdr:cNvSpPr/>
      </cdr:nvSpPr>
      <cdr:spPr>
        <a:xfrm>
          <a:off x="7224840" y="47260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6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3.5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6277.771009</v>
      </c>
    </row>
    <row r="8" customFormat="false" ht="21.6" hidden="false" customHeight="true" outlineLevel="0" collapsed="false">
      <c r="M8" s="1" t="s">
        <v>3</v>
      </c>
      <c r="N8" s="7" t="n">
        <v>24764.62092346</v>
      </c>
    </row>
    <row r="9" customFormat="false" ht="21.6" hidden="false" customHeight="true" outlineLevel="0" collapsed="false">
      <c r="M9" s="1" t="s">
        <v>4</v>
      </c>
      <c r="N9" s="7" t="n">
        <f aca="false">24696454369.13/1000000</f>
        <v>24696.45436913</v>
      </c>
    </row>
    <row r="10" customFormat="false" ht="21.6" hidden="false" customHeight="true" outlineLevel="0" collapsed="false">
      <c r="M10" s="1" t="s">
        <v>5</v>
      </c>
      <c r="N10" s="7" t="n">
        <f aca="false">24503725389.41/1000000</f>
        <v>24503.72538941</v>
      </c>
    </row>
    <row r="11" customFormat="false" ht="24.6" hidden="false" customHeight="true" outlineLevel="0" collapsed="false">
      <c r="M11" s="1" t="s">
        <v>6</v>
      </c>
      <c r="N11" s="7" t="n">
        <f aca="false">22556658119.14/1000000</f>
        <v>22556.65811914</v>
      </c>
    </row>
    <row r="12" customFormat="false" ht="24.6" hidden="false" customHeight="true" outlineLevel="0" collapsed="false">
      <c r="M12" s="1" t="s">
        <v>7</v>
      </c>
      <c r="N12" s="7" t="n">
        <v>22230.80205307</v>
      </c>
    </row>
    <row r="13" customFormat="false" ht="24.6" hidden="false" customHeight="true" outlineLevel="0" collapsed="false">
      <c r="M13" s="1" t="s">
        <v>8</v>
      </c>
      <c r="N13" s="7" t="n">
        <v>23582.83592522</v>
      </c>
    </row>
    <row r="14" customFormat="false" ht="24.6" hidden="false" customHeight="true" outlineLevel="0" collapsed="false">
      <c r="M14" s="1" t="s">
        <v>9</v>
      </c>
      <c r="N14" s="7" t="n">
        <f aca="false">23148494678.08/1000000</f>
        <v>23148.49467808</v>
      </c>
    </row>
    <row r="15" customFormat="false" ht="24.6" hidden="false" customHeight="true" outlineLevel="0" collapsed="false">
      <c r="M15" s="1" t="s">
        <v>10</v>
      </c>
      <c r="N15" s="7" t="n">
        <f aca="false">23217582393.25/1000000</f>
        <v>23217.58239325</v>
      </c>
    </row>
    <row r="16" customFormat="false" ht="24.6" hidden="false" customHeight="true" outlineLevel="0" collapsed="false">
      <c r="M16" s="1" t="s">
        <v>11</v>
      </c>
      <c r="N16" s="7" t="n">
        <f aca="false">21484190867.46/1000000</f>
        <v>21484.19086746</v>
      </c>
    </row>
    <row r="17" customFormat="false" ht="24.6" hidden="false" customHeight="true" outlineLevel="0" collapsed="false">
      <c r="M17" s="1" t="s">
        <v>12</v>
      </c>
      <c r="N17" s="7" t="n">
        <v>21078.23722</v>
      </c>
    </row>
    <row r="18" customFormat="false" ht="24.6" hidden="false" customHeight="true" outlineLevel="0" collapsed="false">
      <c r="M18" s="1" t="s">
        <v>13</v>
      </c>
      <c r="N18" s="7" t="n">
        <v>23396.38027335</v>
      </c>
      <c r="O18" s="1" t="n">
        <v>26232.289572</v>
      </c>
    </row>
    <row r="19" customFormat="false" ht="24.6" hidden="false" customHeight="true" outlineLevel="0" collapsed="false">
      <c r="N19" s="8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9"/>
      <c r="C25" s="9"/>
      <c r="D25" s="9"/>
      <c r="E25" s="9"/>
      <c r="F25" s="9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0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1"/>
      <c r="N31" s="11" t="s">
        <v>16</v>
      </c>
      <c r="O31" s="11" t="s">
        <v>17</v>
      </c>
      <c r="P31" s="11" t="s">
        <v>18</v>
      </c>
      <c r="Q31" s="12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3"/>
      <c r="N32" s="14" t="n">
        <v>85116752.6</v>
      </c>
      <c r="O32" s="15" t="n">
        <v>635240929.88</v>
      </c>
      <c r="P32" s="15" t="n">
        <v>112633205.79</v>
      </c>
      <c r="Q32" s="16" t="n">
        <f aca="false">SUM(N32:P32)</f>
        <v>832990888.2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7"/>
      <c r="N33" s="17" t="n">
        <f aca="false">+N32/$Q$32</f>
        <v>0.102182093224063</v>
      </c>
      <c r="O33" s="17" t="n">
        <f aca="false">+O32/$Q$32</f>
        <v>0.762602495207724</v>
      </c>
      <c r="P33" s="17" t="n">
        <f aca="false">+P32/$Q$32</f>
        <v>0.135215411568214</v>
      </c>
      <c r="Q33" s="18" t="n">
        <f aca="false">SUM(M33:P33)</f>
        <v>1</v>
      </c>
    </row>
    <row r="34" customFormat="false" ht="19.15" hidden="false" customHeight="true" outlineLevel="0" collapsed="false">
      <c r="M34" s="2"/>
      <c r="N34" s="19"/>
      <c r="O34" s="2"/>
      <c r="P34" s="2"/>
    </row>
    <row r="35" s="2" customFormat="true" ht="24.6" hidden="false" customHeight="true" outlineLevel="0" collapsed="false">
      <c r="M35" s="20"/>
      <c r="N35" s="20" t="n">
        <v>1558000</v>
      </c>
    </row>
    <row r="36" s="2" customFormat="true" ht="24.6" hidden="false" customHeight="true" outlineLevel="0" collapsed="false">
      <c r="O36" s="20" t="n">
        <v>853.762697</v>
      </c>
      <c r="P36" s="20"/>
      <c r="Q36" s="21"/>
    </row>
    <row r="37" s="2" customFormat="true" ht="24.6" hidden="false" customHeight="true" outlineLevel="0" collapsed="false">
      <c r="M37" s="9"/>
      <c r="N37" s="9"/>
      <c r="O37" s="9"/>
      <c r="P37" s="0"/>
      <c r="Q37" s="9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21"/>
      <c r="O40" s="21"/>
      <c r="P40" s="21"/>
      <c r="Q40" s="21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22" t="s">
        <v>19</v>
      </c>
      <c r="D52" s="22"/>
      <c r="E52" s="22"/>
      <c r="F52" s="22"/>
      <c r="G52" s="22"/>
      <c r="H52" s="22"/>
      <c r="I52" s="2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1-16T07:27:39Z</cp:lastPrinted>
  <dcterms:modified xsi:type="dcterms:W3CDTF">2007-02-13T17:35:36Z</dcterms:modified>
  <cp:revision>0</cp:revision>
  <dc:subject/>
  <dc:title/>
</cp:coreProperties>
</file>