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8">
  <si>
    <t xml:space="preserve">CONT- TABLE (4) تابع- جدول رقم</t>
  </si>
  <si>
    <t xml:space="preserve">أهم البيانات والمؤشرات المالية للشركات المساهمة العامة المدرجة في  بورصة عمان ، كانون ثاني 2007 </t>
  </si>
  <si>
    <t xml:space="preserve">MAJOR FINANCIAL DATA &amp; INDICATORS FOR COMPANIES</t>
  </si>
  <si>
    <t xml:space="preserve">LISTED AT ASE, JAN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OASIS INSURANCE</t>
  </si>
  <si>
    <t xml:space="preserve">-</t>
  </si>
  <si>
    <t xml:space="preserve">الواحة للتأمين</t>
  </si>
  <si>
    <t xml:space="preserve">ARAB UNION INTEL. INSURANCE</t>
  </si>
  <si>
    <t xml:space="preserve">الاتحاد العربي الدولي للتأمين</t>
  </si>
  <si>
    <t xml:space="preserve">GENERAL ARABIC INSURANCE</t>
  </si>
  <si>
    <t xml:space="preserve">التأمين العامة العربية</t>
  </si>
  <si>
    <r>
      <rPr>
        <b val="true"/>
        <sz val="10"/>
        <rFont val="Times New Roman"/>
        <family val="0"/>
        <charset val="178"/>
      </rPr>
      <t xml:space="preserve">EURO ARAB INSURANCE GROUP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جموعة العربية الأوروبية للتأمين </t>
  </si>
  <si>
    <r>
      <rPr>
        <b val="true"/>
        <sz val="10"/>
        <rFont val="Times New Roman"/>
        <family val="0"/>
        <charset val="178"/>
      </rPr>
      <t xml:space="preserve">PHILADELPHIA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فيلادلفيا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HOLY LAND INSURANCE </t>
    </r>
    <r>
      <rPr>
        <b val="true"/>
        <vertAlign val="superscript"/>
        <sz val="10"/>
        <rFont val="Times New Roman"/>
        <family val="1"/>
      </rPr>
      <t xml:space="preserve">(1)  </t>
    </r>
    <r>
      <rPr>
        <b val="true"/>
        <sz val="10"/>
        <rFont val="Times New Roman"/>
        <family val="0"/>
        <charset val="178"/>
      </rPr>
      <t xml:space="preserve">              </t>
    </r>
  </si>
  <si>
    <r>
      <rPr>
        <b val="true"/>
        <sz val="11"/>
        <rFont val="Times New Roman"/>
        <family val="0"/>
        <charset val="178"/>
      </rPr>
      <t xml:space="preserve">الاراضى المقدسه للتامين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THE NATIONAL AHLIA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أمين الوطنية الاهليه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                  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 </t>
  </si>
  <si>
    <t xml:space="preserve">المستثمرون العرب المتحدون</t>
  </si>
  <si>
    <r>
      <rPr>
        <b val="true"/>
        <sz val="10"/>
        <rFont val="Times New Roman"/>
        <family val="0"/>
        <charset val="178"/>
      </rPr>
      <t xml:space="preserve">UNION INVESTMENT CORPORATIO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تحاد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FIRST FINANACE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ORTFOLIO MANAGEMENT &amp; INVESTMENT SERV.</t>
  </si>
  <si>
    <t xml:space="preserve">ادارة المحافظ والخدمات الاستثمارية للعملاء - أموال انفست</t>
  </si>
  <si>
    <t xml:space="preserve">JORDAN INEVSTMENT TRUST </t>
  </si>
  <si>
    <t xml:space="preserve">الثقة للاستثمارات الاردنية</t>
  </si>
  <si>
    <r>
      <rPr>
        <b val="true"/>
        <sz val="10"/>
        <rFont val="Times New Roman"/>
        <family val="0"/>
        <charset val="178"/>
      </rPr>
      <t xml:space="preserve">SANABEL INTEL. FOR ISLAMIC FIN. INV.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سنابل الدولية للاستثمارات المالية الاسلامية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</t>
    </r>
  </si>
  <si>
    <t xml:space="preserve">INTEL. BROKERAGE AND FINANTIAL MARKETS</t>
  </si>
  <si>
    <t xml:space="preserve">العالمية للوساطة والاسواق المالية </t>
  </si>
  <si>
    <t xml:space="preserve">ARAB EAST INVESTMENT</t>
  </si>
  <si>
    <t xml:space="preserve">الشرق العربي للاستثمارات المالية والاقتصادية</t>
  </si>
  <si>
    <r>
      <rPr>
        <b val="true"/>
        <sz val="10"/>
        <rFont val="Times New Roman"/>
        <family val="1"/>
      </rPr>
      <t xml:space="preserve">FUTURE ARAB INVESTMENT </t>
    </r>
    <r>
      <rPr>
        <b val="true"/>
        <vertAlign val="superscript"/>
        <sz val="10"/>
        <rFont val="Times New Roman"/>
        <family val="1"/>
      </rPr>
      <t xml:space="preserve">(2) (3)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2) (3)</t>
    </r>
  </si>
  <si>
    <t xml:space="preserve">NATIONAL PORTFOLIO SECURITIES                </t>
  </si>
  <si>
    <t xml:space="preserve">المحفظة الوطنية للاوراق الماليه              </t>
  </si>
  <si>
    <t xml:space="preserve">JORDANIAN EXPATRIATE INVEST. HOLDING</t>
  </si>
  <si>
    <t xml:space="preserve">6/2006</t>
  </si>
  <si>
    <t xml:space="preserve">الاستثمارية القابضة للمغتربين الاردنيين</t>
  </si>
  <si>
    <t xml:space="preserve">JORDAN LOAN GUARANTEE CORPORATION</t>
  </si>
  <si>
    <t xml:space="preserve">الاردنية لضمان القروض </t>
  </si>
  <si>
    <r>
      <rPr>
        <b val="true"/>
        <sz val="10"/>
        <rFont val="Times New Roman"/>
        <family val="0"/>
        <charset val="178"/>
      </rPr>
      <t xml:space="preserve">AL BILAD FOR SECURITES AND  INVESTMENTS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0"/>
        <charset val="178"/>
      </rPr>
      <t xml:space="preserve">البلاد للاوراق المالية والاستثمار</t>
    </r>
    <r>
      <rPr>
        <b val="true"/>
        <vertAlign val="superscript"/>
        <sz val="11"/>
        <rFont val="Times New Roman"/>
        <family val="1"/>
      </rPr>
      <t xml:space="preserve"> (2)</t>
    </r>
  </si>
  <si>
    <t xml:space="preserve">AL- AMIN FOR INVESTMENT</t>
  </si>
  <si>
    <t xml:space="preserve">الامين للاستثمار </t>
  </si>
  <si>
    <t xml:space="preserve">AL-AMAL INVESTMENT</t>
  </si>
  <si>
    <t xml:space="preserve">الأمل للاستثمارات المالية</t>
  </si>
  <si>
    <r>
      <rPr>
        <b val="true"/>
        <sz val="10"/>
        <rFont val="Times New Roman"/>
        <family val="1"/>
      </rPr>
      <t xml:space="preserve">INVESTMENT HOUSE FOR FINANCIAL SER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يت الاستثمار للخدمات المالية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UNITED FOR FINANCIAL INVESTMENT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1"/>
      </rPr>
      <t xml:space="preserve">المتحدة للاستثمارات الماليه </t>
    </r>
    <r>
      <rPr>
        <b val="true"/>
        <vertAlign val="superscript"/>
        <sz val="11"/>
        <rFont val="Times New Roman"/>
        <family val="1"/>
      </rPr>
      <t xml:space="preserve">(4)</t>
    </r>
    <r>
      <rPr>
        <b val="true"/>
        <sz val="11"/>
        <rFont val="Times New Roman"/>
        <family val="1"/>
      </rPr>
      <t xml:space="preserve">                </t>
    </r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5)</t>
    </r>
  </si>
  <si>
    <r>
      <rPr>
        <b val="true"/>
        <sz val="11"/>
        <rFont val="Times New Roman"/>
        <family val="1"/>
      </rPr>
      <t xml:space="preserve">الأردنية لاعادة تمويل الرهن العقاري</t>
    </r>
    <r>
      <rPr>
        <b val="true"/>
        <vertAlign val="superscript"/>
        <sz val="11"/>
        <rFont val="Times New Roman"/>
        <family val="1"/>
      </rPr>
      <t xml:space="preserve">(5)</t>
    </r>
  </si>
  <si>
    <r>
      <rPr>
        <b val="true"/>
        <sz val="10"/>
        <rFont val="Times New Roman"/>
        <family val="0"/>
        <charset val="178"/>
      </rPr>
      <t xml:space="preserve">ARAB FINANCIAL INVESTMEN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عربية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ALCON FOR INV. &amp; FINANCIAL SERVICES</t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AWTAD FOR FINANCIAL &amp; REAL ESTATE INV. 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0"/>
        <charset val="178"/>
      </rPr>
      <t xml:space="preserve">أوتاد للاستثمارات المالية والعقارية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JORDAN MANAGEMENT &amp; CONSULTING</t>
    </r>
    <r>
      <rPr>
        <b val="true"/>
        <vertAlign val="superscript"/>
        <sz val="10"/>
        <rFont val="Times New Roman"/>
        <family val="1"/>
      </rPr>
      <t xml:space="preserve"> (2) </t>
    </r>
  </si>
  <si>
    <r>
      <rPr>
        <b val="true"/>
        <sz val="11"/>
        <rFont val="Times New Roman"/>
        <family val="0"/>
        <charset val="178"/>
      </rPr>
      <t xml:space="preserve">الاردنية للادارة والاستشارات</t>
    </r>
    <r>
      <rPr>
        <b val="true"/>
        <vertAlign val="subscript"/>
        <sz val="11"/>
        <rFont val="Times New Roman"/>
        <family val="1"/>
      </rPr>
      <t xml:space="preserve">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المجموع</t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(2)  Newly Established</t>
  </si>
  <si>
    <t xml:space="preserve">َ (2) حديثة التأسيس</t>
  </si>
  <si>
    <t xml:space="preserve">(3) Newly Listed</t>
  </si>
  <si>
    <t xml:space="preserve">ِ(3) ادراج جديد</t>
  </si>
  <si>
    <t xml:space="preserve">(4) Shifted from Second Market to First Market</t>
  </si>
  <si>
    <t xml:space="preserve">َ(4) تم نقل اسهم الشركة من السوق الثاني الى السوق الأول</t>
  </si>
  <si>
    <t xml:space="preserve">(5) The company's price is floated </t>
  </si>
  <si>
    <t xml:space="preserve">َ(5) سعر سهم الشركة 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#,##0_-;\(#,##0\)"/>
    <numFmt numFmtId="169" formatCode="General_)"/>
    <numFmt numFmtId="170" formatCode="0.000"/>
    <numFmt numFmtId="171" formatCode="0"/>
    <numFmt numFmtId="172" formatCode="[$-409]m/d/yyyy"/>
    <numFmt numFmtId="173" formatCode="0.00"/>
    <numFmt numFmtId="174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vertAlign val="subscript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8" activeCellId="0" sqref="B6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4.42"/>
    <col collapsed="false" customWidth="true" hidden="false" outlineLevel="0" max="3" min="3" style="1" width="16.7"/>
    <col collapsed="false" customWidth="true" hidden="false" outlineLevel="0" max="4" min="4" style="1" width="14.13"/>
    <col collapsed="false" customWidth="true" hidden="false" outlineLevel="0" max="5" min="5" style="1" width="11.85"/>
    <col collapsed="false" customWidth="true" hidden="false" outlineLevel="0" max="6" min="6" style="1" width="13.42"/>
    <col collapsed="false" customWidth="true" hidden="false" outlineLevel="0" max="7" min="7" style="1" width="12.42"/>
    <col collapsed="false" customWidth="true" hidden="false" outlineLevel="0" max="9" min="8" style="1" width="13.13"/>
    <col collapsed="false" customWidth="true" hidden="false" outlineLevel="0" max="10" min="10" style="1" width="14.7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42.85"/>
    <col collapsed="false" customWidth="true" hidden="false" outlineLevel="0" max="15" min="15" style="1" width="23.42"/>
    <col collapsed="false" customWidth="false" hidden="false" outlineLevel="0" max="18" min="16" style="1" width="10.56"/>
    <col collapsed="false" customWidth="true" hidden="false" outlineLevel="0" max="19" min="19" style="1" width="13.28"/>
    <col collapsed="false" customWidth="false" hidden="false" outlineLevel="0" max="20" min="20" style="1" width="10.56"/>
    <col collapsed="false" customWidth="true" hidden="false" outlineLevel="0" max="21" min="21" style="1" width="13.56"/>
    <col collapsed="false" customWidth="false" hidden="false" outlineLevel="0" max="257" min="22" style="1" width="10.56"/>
  </cols>
  <sheetData>
    <row r="1" customFormat="false" ht="18" hidden="false" customHeight="true" outlineLevel="0" collapsed="false">
      <c r="B1" s="2" t="str">
        <f aca="false">+I1</f>
        <v>CONT- TABLE (4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6.15" hidden="false" customHeight="true" outlineLevel="0" collapsed="false">
      <c r="A2" s="4"/>
      <c r="B2" s="2" t="str">
        <f aca="false">+I2</f>
        <v>أهم البيانات والمؤشرات المالية للشركات المساهمة العامة المدرجة في  بورصة عمان ، كانون ثاني 2007 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6"/>
    </row>
    <row r="3" customFormat="false" ht="16.15" hidden="false" customHeight="true" outlineLevel="0" collapsed="false">
      <c r="A3" s="4"/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6"/>
    </row>
    <row r="4" customFormat="false" ht="16.15" hidden="false" customHeight="true" outlineLevel="0" collapsed="false">
      <c r="A4" s="4"/>
      <c r="B4" s="2" t="str">
        <f aca="false">+I4</f>
        <v>LISTED AT ASE, JANUARY 2007</v>
      </c>
      <c r="C4" s="2"/>
      <c r="D4" s="2"/>
      <c r="E4" s="2"/>
      <c r="F4" s="2"/>
      <c r="G4" s="2"/>
      <c r="H4" s="2"/>
      <c r="I4" s="7" t="s">
        <v>3</v>
      </c>
      <c r="J4" s="7"/>
      <c r="K4" s="7"/>
      <c r="L4" s="7"/>
      <c r="M4" s="7"/>
      <c r="N4" s="7"/>
      <c r="O4" s="6"/>
    </row>
    <row r="5" customFormat="false" ht="15.75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5</v>
      </c>
    </row>
    <row r="6" s="6" customFormat="true" ht="22.9" hidden="false" customHeight="true" outlineLevel="0" collapsed="false">
      <c r="A6" s="1"/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O6" s="1"/>
    </row>
    <row r="7" s="6" customFormat="true" ht="18" hidden="false" customHeight="true" outlineLevel="0" collapsed="false">
      <c r="A7" s="1"/>
      <c r="B7" s="17" t="s">
        <v>13</v>
      </c>
      <c r="C7" s="18" t="s">
        <v>14</v>
      </c>
      <c r="D7" s="19" t="s">
        <v>15</v>
      </c>
      <c r="E7" s="19" t="s">
        <v>16</v>
      </c>
      <c r="F7" s="20" t="s">
        <v>16</v>
      </c>
      <c r="G7" s="21" t="s">
        <v>17</v>
      </c>
      <c r="H7" s="21" t="s">
        <v>18</v>
      </c>
      <c r="I7" s="12" t="s">
        <v>19</v>
      </c>
      <c r="J7" s="12" t="s">
        <v>20</v>
      </c>
      <c r="K7" s="12" t="s">
        <v>21</v>
      </c>
      <c r="L7" s="18"/>
      <c r="M7" s="18" t="s">
        <v>22</v>
      </c>
      <c r="N7" s="22" t="s">
        <v>23</v>
      </c>
      <c r="O7" s="1"/>
    </row>
    <row r="8" s="6" customFormat="true" ht="18" hidden="false" customHeight="true" outlineLevel="0" collapsed="false">
      <c r="A8" s="1"/>
      <c r="B8" s="23" t="s">
        <v>24</v>
      </c>
      <c r="C8" s="21" t="s">
        <v>25</v>
      </c>
      <c r="D8" s="24" t="s">
        <v>26</v>
      </c>
      <c r="E8" s="24" t="s">
        <v>21</v>
      </c>
      <c r="F8" s="25" t="s">
        <v>27</v>
      </c>
      <c r="G8" s="21" t="s">
        <v>28</v>
      </c>
      <c r="H8" s="21" t="s">
        <v>29</v>
      </c>
      <c r="I8" s="21" t="s">
        <v>30</v>
      </c>
      <c r="J8" s="26" t="s">
        <v>31</v>
      </c>
      <c r="K8" s="27"/>
      <c r="L8" s="28" t="s">
        <v>32</v>
      </c>
      <c r="M8" s="21" t="s">
        <v>33</v>
      </c>
      <c r="N8" s="29"/>
      <c r="O8" s="1"/>
    </row>
    <row r="9" s="6" customFormat="true" ht="18" hidden="false" customHeight="true" outlineLevel="0" collapsed="false">
      <c r="A9" s="1"/>
      <c r="B9" s="23"/>
      <c r="C9" s="21" t="s">
        <v>34</v>
      </c>
      <c r="D9" s="30" t="s">
        <v>35</v>
      </c>
      <c r="E9" s="21" t="s">
        <v>36</v>
      </c>
      <c r="F9" s="25" t="s">
        <v>37</v>
      </c>
      <c r="G9" s="31"/>
      <c r="H9" s="21" t="s">
        <v>38</v>
      </c>
      <c r="I9" s="32" t="s">
        <v>39</v>
      </c>
      <c r="J9" s="33" t="s">
        <v>40</v>
      </c>
      <c r="K9" s="33" t="s">
        <v>41</v>
      </c>
      <c r="L9" s="33"/>
      <c r="M9" s="33" t="s">
        <v>42</v>
      </c>
      <c r="N9" s="34"/>
      <c r="O9" s="1"/>
    </row>
    <row r="10" s="43" customFormat="true" ht="30" hidden="false" customHeight="true" outlineLevel="0" collapsed="false">
      <c r="A10" s="1"/>
      <c r="B10" s="35" t="s">
        <v>43</v>
      </c>
      <c r="C10" s="36"/>
      <c r="D10" s="37"/>
      <c r="E10" s="37"/>
      <c r="F10" s="37"/>
      <c r="G10" s="36"/>
      <c r="H10" s="36"/>
      <c r="I10" s="38"/>
      <c r="J10" s="39"/>
      <c r="K10" s="40"/>
      <c r="L10" s="41"/>
      <c r="M10" s="41"/>
      <c r="N10" s="42" t="s">
        <v>44</v>
      </c>
      <c r="O10" s="1"/>
    </row>
    <row r="11" customFormat="false" ht="18" hidden="false" customHeight="true" outlineLevel="0" collapsed="false">
      <c r="A11" s="44"/>
      <c r="B11" s="45" t="s">
        <v>45</v>
      </c>
      <c r="C11" s="46" t="n">
        <v>8.81408</v>
      </c>
      <c r="D11" s="47" t="n">
        <f aca="false">+I11*100/L11</f>
        <v>0</v>
      </c>
      <c r="E11" s="47" t="n">
        <f aca="false">IF(K11&gt;0,+L11/K11,"-")</f>
        <v>2.06839980426406</v>
      </c>
      <c r="F11" s="47" t="n">
        <f aca="false">IF(J11&gt;0,+L11/J11,"-")</f>
        <v>11.4867363461498</v>
      </c>
      <c r="G11" s="48" t="n">
        <v>2005</v>
      </c>
      <c r="H11" s="49" t="s">
        <v>46</v>
      </c>
      <c r="I11" s="50" t="n">
        <v>0</v>
      </c>
      <c r="J11" s="51" t="n">
        <v>992449</v>
      </c>
      <c r="K11" s="50" t="n">
        <v>5511507</v>
      </c>
      <c r="L11" s="52" t="n">
        <v>11400000</v>
      </c>
      <c r="M11" s="52" t="n">
        <v>5000000</v>
      </c>
      <c r="N11" s="53" t="s">
        <v>47</v>
      </c>
      <c r="O11" s="0"/>
      <c r="P11" s="54"/>
      <c r="Q11" s="54"/>
      <c r="R11" s="54"/>
      <c r="S11" s="39"/>
      <c r="T11" s="40"/>
      <c r="U11" s="40"/>
    </row>
    <row r="12" customFormat="false" ht="18" hidden="false" customHeight="true" outlineLevel="0" collapsed="false">
      <c r="A12" s="55"/>
      <c r="B12" s="56" t="s">
        <v>48</v>
      </c>
      <c r="C12" s="57" t="n">
        <v>15.1055</v>
      </c>
      <c r="D12" s="57" t="n">
        <f aca="false">+I12*100/L12</f>
        <v>15.5038759689922</v>
      </c>
      <c r="E12" s="57" t="n">
        <f aca="false">IF(K12&gt;0,+L12/K12,"-")</f>
        <v>0.825443760005106</v>
      </c>
      <c r="F12" s="57" t="n">
        <f aca="false">IF(J12&gt;0,+L12/J12,"-")</f>
        <v>3.52543781018387</v>
      </c>
      <c r="G12" s="58" t="n">
        <v>2005</v>
      </c>
      <c r="H12" s="59" t="n">
        <v>38807</v>
      </c>
      <c r="I12" s="60" t="n">
        <v>800000</v>
      </c>
      <c r="J12" s="61" t="n">
        <v>1463648</v>
      </c>
      <c r="K12" s="60" t="n">
        <v>6251183</v>
      </c>
      <c r="L12" s="62" t="n">
        <v>5160000</v>
      </c>
      <c r="M12" s="62" t="n">
        <v>4000000</v>
      </c>
      <c r="N12" s="63" t="s">
        <v>49</v>
      </c>
      <c r="O12" s="0"/>
      <c r="P12" s="54"/>
      <c r="Q12" s="54"/>
      <c r="R12" s="54"/>
      <c r="S12" s="39"/>
      <c r="T12" s="40"/>
      <c r="U12" s="40"/>
    </row>
    <row r="13" customFormat="false" ht="18" hidden="false" customHeight="true" outlineLevel="0" collapsed="false">
      <c r="A13" s="64"/>
      <c r="B13" s="65" t="s">
        <v>50</v>
      </c>
      <c r="C13" s="66" t="n">
        <v>52.650175</v>
      </c>
      <c r="D13" s="66" t="n">
        <f aca="false">+I13*100/L13</f>
        <v>0</v>
      </c>
      <c r="E13" s="66" t="n">
        <f aca="false">IF(K13&gt;0,+L13/K13,"-")</f>
        <v>1.01251108829928</v>
      </c>
      <c r="F13" s="66" t="n">
        <f aca="false">IF(J13&gt;0,+L13/J13,"-")</f>
        <v>8.28483590745351</v>
      </c>
      <c r="G13" s="67" t="n">
        <v>2005</v>
      </c>
      <c r="H13" s="68" t="s">
        <v>46</v>
      </c>
      <c r="I13" s="69" t="n">
        <v>0</v>
      </c>
      <c r="J13" s="70" t="n">
        <v>984932</v>
      </c>
      <c r="K13" s="69" t="n">
        <v>8059171</v>
      </c>
      <c r="L13" s="71" t="n">
        <v>8160000</v>
      </c>
      <c r="M13" s="71" t="n">
        <v>4000000</v>
      </c>
      <c r="N13" s="72" t="s">
        <v>51</v>
      </c>
      <c r="O13" s="0"/>
      <c r="P13" s="54"/>
      <c r="Q13" s="54"/>
      <c r="R13" s="54"/>
      <c r="S13" s="39"/>
      <c r="T13" s="40"/>
      <c r="U13" s="40"/>
    </row>
    <row r="14" customFormat="false" ht="18" hidden="false" customHeight="true" outlineLevel="0" collapsed="false">
      <c r="A14" s="73"/>
      <c r="B14" s="74" t="s">
        <v>52</v>
      </c>
      <c r="C14" s="75" t="n">
        <v>1.175</v>
      </c>
      <c r="D14" s="66" t="n">
        <f aca="false">+I14*100/L14</f>
        <v>0</v>
      </c>
      <c r="E14" s="66" t="n">
        <f aca="false">IF(K14&gt;0,+L14/K14,"-")</f>
        <v>1.10616970045392</v>
      </c>
      <c r="F14" s="66" t="n">
        <f aca="false">IF(J14&gt;0,+L14/J14,"-")</f>
        <v>2.80775156935023</v>
      </c>
      <c r="G14" s="76" t="n">
        <v>2005</v>
      </c>
      <c r="H14" s="68" t="s">
        <v>46</v>
      </c>
      <c r="I14" s="77" t="n">
        <v>0</v>
      </c>
      <c r="J14" s="78" t="n">
        <v>2022971</v>
      </c>
      <c r="K14" s="77" t="n">
        <v>5134836</v>
      </c>
      <c r="L14" s="79" t="n">
        <v>5680000</v>
      </c>
      <c r="M14" s="79" t="n">
        <v>4000000</v>
      </c>
      <c r="N14" s="80" t="s">
        <v>53</v>
      </c>
      <c r="O14" s="0"/>
      <c r="P14" s="54"/>
      <c r="Q14" s="54"/>
      <c r="R14" s="54"/>
      <c r="S14" s="39"/>
      <c r="T14" s="40"/>
      <c r="U14" s="40"/>
    </row>
    <row r="15" customFormat="false" ht="18" hidden="false" customHeight="true" outlineLevel="0" collapsed="false">
      <c r="A15" s="64"/>
      <c r="B15" s="74" t="s">
        <v>54</v>
      </c>
      <c r="C15" s="75" t="n">
        <v>0.0527315283842795</v>
      </c>
      <c r="D15" s="66" t="n">
        <f aca="false">+I15*100/L15</f>
        <v>0</v>
      </c>
      <c r="E15" s="66" t="n">
        <f aca="false">IF(K15&gt;0,+L15/K15,"-")</f>
        <v>1.30120558210212</v>
      </c>
      <c r="F15" s="66" t="n">
        <f aca="false">IF(J15&gt;0,+L15/J15,"-")</f>
        <v>6.35320404922994</v>
      </c>
      <c r="G15" s="81" t="n">
        <v>2005</v>
      </c>
      <c r="H15" s="68" t="s">
        <v>46</v>
      </c>
      <c r="I15" s="82" t="n">
        <v>0</v>
      </c>
      <c r="J15" s="78" t="n">
        <v>879871</v>
      </c>
      <c r="K15" s="82" t="n">
        <v>4296016</v>
      </c>
      <c r="L15" s="79" t="n">
        <v>5590000</v>
      </c>
      <c r="M15" s="79" t="n">
        <v>3750000</v>
      </c>
      <c r="N15" s="80" t="s">
        <v>55</v>
      </c>
      <c r="O15" s="0"/>
      <c r="P15" s="54"/>
      <c r="Q15" s="54"/>
      <c r="R15" s="54"/>
      <c r="S15" s="39"/>
      <c r="T15" s="40"/>
      <c r="U15" s="40"/>
    </row>
    <row r="16" customFormat="false" ht="18" hidden="false" customHeight="true" outlineLevel="0" collapsed="false">
      <c r="A16" s="64"/>
      <c r="B16" s="74" t="s">
        <v>56</v>
      </c>
      <c r="C16" s="75" t="n">
        <v>7.6138895200461</v>
      </c>
      <c r="D16" s="66" t="n">
        <f aca="false">+I16*100/L16</f>
        <v>0</v>
      </c>
      <c r="E16" s="66" t="n">
        <f aca="false">IF(K16&gt;0,+L16/K16,"-")</f>
        <v>1.41286539167649</v>
      </c>
      <c r="F16" s="66" t="n">
        <f aca="false">IF(J16&gt;0,+L16/J16,"-")</f>
        <v>9.101506110129</v>
      </c>
      <c r="G16" s="76" t="n">
        <v>2005</v>
      </c>
      <c r="H16" s="68" t="s">
        <v>46</v>
      </c>
      <c r="I16" s="77" t="n">
        <v>0</v>
      </c>
      <c r="J16" s="83" t="n">
        <v>647695</v>
      </c>
      <c r="K16" s="77" t="n">
        <v>4172372</v>
      </c>
      <c r="L16" s="71" t="n">
        <v>5895000</v>
      </c>
      <c r="M16" s="79" t="n">
        <v>3575000</v>
      </c>
      <c r="N16" s="80" t="s">
        <v>57</v>
      </c>
      <c r="O16" s="0"/>
      <c r="P16" s="54"/>
      <c r="Q16" s="54"/>
      <c r="R16" s="54"/>
      <c r="S16" s="39"/>
      <c r="T16" s="40"/>
      <c r="U16" s="40"/>
    </row>
    <row r="17" customFormat="false" ht="18" hidden="false" customHeight="true" outlineLevel="0" collapsed="false">
      <c r="A17" s="84"/>
      <c r="B17" s="74" t="s">
        <v>58</v>
      </c>
      <c r="C17" s="75" t="n">
        <v>12.10025</v>
      </c>
      <c r="D17" s="66" t="n">
        <f aca="false">+I17*100/L17</f>
        <v>0</v>
      </c>
      <c r="E17" s="66" t="n">
        <f aca="false">IF(K17&gt;0,+L17/K17,"-")</f>
        <v>2.13347434093177</v>
      </c>
      <c r="F17" s="66" t="n">
        <f aca="false">IF(J17&gt;0,+L17/J17,"-")</f>
        <v>7.49103106972826</v>
      </c>
      <c r="G17" s="76" t="n">
        <v>2005</v>
      </c>
      <c r="H17" s="68" t="s">
        <v>46</v>
      </c>
      <c r="I17" s="85" t="n">
        <v>0</v>
      </c>
      <c r="J17" s="83" t="n">
        <v>930713</v>
      </c>
      <c r="K17" s="85" t="n">
        <v>3267909</v>
      </c>
      <c r="L17" s="79" t="n">
        <v>6972000</v>
      </c>
      <c r="M17" s="79" t="n">
        <v>2800000</v>
      </c>
      <c r="N17" s="80" t="s">
        <v>59</v>
      </c>
      <c r="O17" s="0"/>
      <c r="P17" s="54"/>
      <c r="Q17" s="54"/>
      <c r="R17" s="54"/>
      <c r="S17" s="39"/>
      <c r="T17" s="40"/>
      <c r="U17" s="40"/>
    </row>
    <row r="18" customFormat="false" ht="18" hidden="false" customHeight="true" outlineLevel="0" collapsed="false">
      <c r="A18" s="84"/>
      <c r="B18" s="74" t="s">
        <v>60</v>
      </c>
      <c r="C18" s="75" t="n">
        <v>11.9714666666667</v>
      </c>
      <c r="D18" s="66" t="n">
        <f aca="false">+I18*100/L18</f>
        <v>0</v>
      </c>
      <c r="E18" s="66" t="n">
        <f aca="false">IF(K18&gt;0,+L18/K18,"-")</f>
        <v>0.275233948856528</v>
      </c>
      <c r="F18" s="66" t="n">
        <f aca="false">IF(J18&gt;0,+L18/J18,"-")</f>
        <v>4.09120212467009</v>
      </c>
      <c r="G18" s="76" t="n">
        <v>1997</v>
      </c>
      <c r="H18" s="68" t="s">
        <v>46</v>
      </c>
      <c r="I18" s="77" t="n">
        <v>0</v>
      </c>
      <c r="J18" s="78" t="n">
        <v>181487</v>
      </c>
      <c r="K18" s="77" t="n">
        <v>2697705</v>
      </c>
      <c r="L18" s="79" t="n">
        <v>742500</v>
      </c>
      <c r="M18" s="79" t="n">
        <v>2250000</v>
      </c>
      <c r="N18" s="72" t="s">
        <v>61</v>
      </c>
      <c r="S18" s="39"/>
      <c r="T18" s="40"/>
      <c r="U18" s="40"/>
    </row>
    <row r="19" customFormat="false" ht="18" hidden="false" customHeight="true" outlineLevel="0" collapsed="false">
      <c r="A19" s="84"/>
      <c r="B19" s="86" t="s">
        <v>62</v>
      </c>
      <c r="C19" s="87" t="n">
        <v>5.00081292372881</v>
      </c>
      <c r="D19" s="66" t="n">
        <f aca="false">+I19*100/L19</f>
        <v>0</v>
      </c>
      <c r="E19" s="66" t="n">
        <f aca="false">IF(K19&gt;0,+L19/K19,"-")</f>
        <v>1.07908390093147</v>
      </c>
      <c r="F19" s="66" t="n">
        <f aca="false">IF(J19&gt;0,+L19/J19,"-")</f>
        <v>2.84650413507589</v>
      </c>
      <c r="G19" s="88" t="n">
        <v>2005</v>
      </c>
      <c r="H19" s="68" t="s">
        <v>46</v>
      </c>
      <c r="I19" s="89" t="n">
        <v>0</v>
      </c>
      <c r="J19" s="90" t="n">
        <v>1536973</v>
      </c>
      <c r="K19" s="89" t="n">
        <v>4054365</v>
      </c>
      <c r="L19" s="79" t="n">
        <v>4375000</v>
      </c>
      <c r="M19" s="91" t="n">
        <v>2000000</v>
      </c>
      <c r="N19" s="92" t="s">
        <v>63</v>
      </c>
      <c r="O19" s="0"/>
      <c r="P19" s="54"/>
      <c r="Q19" s="54"/>
      <c r="R19" s="54"/>
      <c r="S19" s="39"/>
      <c r="T19" s="40"/>
      <c r="U19" s="40"/>
    </row>
    <row r="20" customFormat="false" ht="27" hidden="false" customHeight="true" outlineLevel="0" collapsed="false">
      <c r="B20" s="93" t="s">
        <v>64</v>
      </c>
      <c r="C20" s="94" t="n">
        <v>22.5649447178039</v>
      </c>
      <c r="D20" s="94" t="n">
        <v>1.26026531635434</v>
      </c>
      <c r="E20" s="94" t="n">
        <v>1.99796423838441</v>
      </c>
      <c r="F20" s="94" t="n">
        <v>6.67718283260629</v>
      </c>
      <c r="G20" s="95"/>
      <c r="H20" s="95"/>
      <c r="I20" s="96" t="n">
        <v>6202000</v>
      </c>
      <c r="J20" s="96" t="n">
        <v>75506492</v>
      </c>
      <c r="K20" s="96" t="n">
        <v>255824261</v>
      </c>
      <c r="L20" s="96" t="n">
        <v>505381357.53</v>
      </c>
      <c r="M20" s="96" t="n">
        <v>201646797</v>
      </c>
      <c r="N20" s="97" t="s">
        <v>65</v>
      </c>
    </row>
    <row r="21" s="4" customFormat="true" ht="17.25" hidden="false" customHeight="true" outlineLevel="0" collapsed="false">
      <c r="A21" s="1"/>
      <c r="B21" s="98"/>
      <c r="C21" s="99"/>
      <c r="D21" s="99"/>
      <c r="E21" s="99"/>
      <c r="F21" s="99"/>
      <c r="G21" s="100"/>
      <c r="H21" s="100"/>
      <c r="I21" s="101"/>
      <c r="J21" s="101"/>
      <c r="K21" s="101"/>
      <c r="L21" s="101"/>
      <c r="M21" s="101"/>
      <c r="N21" s="102"/>
      <c r="O21" s="1"/>
    </row>
    <row r="22" s="6" customFormat="true" ht="21.75" hidden="false" customHeight="true" outlineLevel="0" collapsed="false">
      <c r="A22" s="1"/>
      <c r="B22" s="103" t="s">
        <v>66</v>
      </c>
      <c r="C22" s="104"/>
      <c r="D22" s="105"/>
      <c r="E22" s="105"/>
      <c r="F22" s="105"/>
      <c r="G22" s="104"/>
      <c r="H22" s="104"/>
      <c r="I22" s="106"/>
      <c r="J22" s="106"/>
      <c r="K22" s="106"/>
      <c r="L22" s="106"/>
      <c r="M22" s="106"/>
      <c r="N22" s="107" t="s">
        <v>67</v>
      </c>
      <c r="O22" s="1"/>
    </row>
    <row r="23" customFormat="false" ht="18" hidden="false" customHeight="true" outlineLevel="0" collapsed="false">
      <c r="B23" s="45" t="s">
        <v>68</v>
      </c>
      <c r="C23" s="46" t="n">
        <v>28.032846779661</v>
      </c>
      <c r="D23" s="47" t="n">
        <f aca="false">+I23*100/L23</f>
        <v>8.64339009186352</v>
      </c>
      <c r="E23" s="47" t="n">
        <f aca="false">IF(K23&gt;0,+L23/K23,"-")</f>
        <v>1.92016991840639</v>
      </c>
      <c r="F23" s="47" t="n">
        <f aca="false">IF(J23&gt;0,+L23/J23,"-")</f>
        <v>8.34813863486515</v>
      </c>
      <c r="G23" s="48" t="n">
        <v>2005</v>
      </c>
      <c r="H23" s="108" t="n">
        <v>38850</v>
      </c>
      <c r="I23" s="50" t="n">
        <v>26345053</v>
      </c>
      <c r="J23" s="51" t="n">
        <v>36511133</v>
      </c>
      <c r="K23" s="50" t="n">
        <v>158735952</v>
      </c>
      <c r="L23" s="52" t="n">
        <v>304800000</v>
      </c>
      <c r="M23" s="52" t="n">
        <v>120000000</v>
      </c>
      <c r="N23" s="53" t="s">
        <v>69</v>
      </c>
      <c r="O23" s="0"/>
      <c r="P23" s="54"/>
      <c r="Q23" s="54"/>
      <c r="R23" s="54"/>
      <c r="S23" s="39"/>
      <c r="T23" s="40"/>
      <c r="U23" s="40"/>
    </row>
    <row r="24" s="4" customFormat="true" ht="18" hidden="false" customHeight="true" outlineLevel="0" collapsed="false">
      <c r="A24" s="1"/>
      <c r="B24" s="74" t="s">
        <v>70</v>
      </c>
      <c r="C24" s="75" t="n">
        <v>7.931456</v>
      </c>
      <c r="D24" s="66" t="n">
        <f aca="false">+I24*100/L24</f>
        <v>9.61538461538462</v>
      </c>
      <c r="E24" s="66" t="n">
        <f aca="false">IF(K24&gt;0,+L24/K24,"-")</f>
        <v>1.04395687215006</v>
      </c>
      <c r="F24" s="66" t="n">
        <f aca="false">IF(J24&gt;0,+L24/J24,"-")</f>
        <v>2.47565078431949</v>
      </c>
      <c r="G24" s="76" t="n">
        <v>2005</v>
      </c>
      <c r="H24" s="109" t="n">
        <v>38772</v>
      </c>
      <c r="I24" s="79" t="n">
        <v>12500000</v>
      </c>
      <c r="J24" s="79" t="n">
        <v>52511445</v>
      </c>
      <c r="K24" s="79" t="n">
        <v>124526217</v>
      </c>
      <c r="L24" s="79" t="n">
        <v>130000000</v>
      </c>
      <c r="M24" s="79" t="n">
        <v>50000000</v>
      </c>
      <c r="N24" s="72" t="s">
        <v>71</v>
      </c>
      <c r="O24" s="0"/>
      <c r="P24" s="54"/>
      <c r="Q24" s="54"/>
      <c r="R24" s="54"/>
      <c r="S24" s="39"/>
      <c r="T24" s="40"/>
      <c r="U24" s="40"/>
    </row>
    <row r="25" customFormat="false" ht="18" hidden="false" customHeight="true" outlineLevel="0" collapsed="false">
      <c r="B25" s="74" t="s">
        <v>72</v>
      </c>
      <c r="C25" s="75" t="n">
        <v>25.607274</v>
      </c>
      <c r="D25" s="79" t="s">
        <v>46</v>
      </c>
      <c r="E25" s="79" t="s">
        <v>46</v>
      </c>
      <c r="F25" s="79" t="s">
        <v>46</v>
      </c>
      <c r="G25" s="79" t="s">
        <v>46</v>
      </c>
      <c r="H25" s="79" t="s">
        <v>46</v>
      </c>
      <c r="I25" s="79" t="s">
        <v>46</v>
      </c>
      <c r="J25" s="79" t="s">
        <v>46</v>
      </c>
      <c r="K25" s="79" t="s">
        <v>46</v>
      </c>
      <c r="L25" s="79" t="n">
        <v>63500000</v>
      </c>
      <c r="M25" s="79" t="n">
        <v>50000000</v>
      </c>
      <c r="N25" s="80" t="s">
        <v>73</v>
      </c>
      <c r="S25" s="39"/>
      <c r="T25" s="40"/>
      <c r="U25" s="40"/>
    </row>
    <row r="26" customFormat="false" ht="18" hidden="false" customHeight="true" outlineLevel="0" collapsed="false">
      <c r="B26" s="110" t="s">
        <v>74</v>
      </c>
      <c r="C26" s="66" t="n">
        <v>33.4095058823529</v>
      </c>
      <c r="D26" s="66" t="n">
        <f aca="false">+I26*100/L26</f>
        <v>0</v>
      </c>
      <c r="E26" s="66" t="n">
        <f aca="false">IF(K26&gt;0,+L26/K26,"-")</f>
        <v>1.01206370865519</v>
      </c>
      <c r="F26" s="66" t="n">
        <f aca="false">IF(J26&gt;0,+L26/J26,"-")</f>
        <v>114.539975133791</v>
      </c>
      <c r="G26" s="111" t="n">
        <v>2005</v>
      </c>
      <c r="H26" s="68" t="s">
        <v>46</v>
      </c>
      <c r="I26" s="111" t="n">
        <v>0</v>
      </c>
      <c r="J26" s="71" t="n">
        <v>462475</v>
      </c>
      <c r="K26" s="71" t="n">
        <v>52340455</v>
      </c>
      <c r="L26" s="79" t="n">
        <v>52971875</v>
      </c>
      <c r="M26" s="71" t="n">
        <v>42377500</v>
      </c>
      <c r="N26" s="112" t="s">
        <v>75</v>
      </c>
      <c r="O26" s="0"/>
      <c r="P26" s="54"/>
      <c r="Q26" s="54"/>
      <c r="R26" s="54"/>
      <c r="S26" s="39"/>
      <c r="T26" s="40"/>
      <c r="U26" s="40"/>
    </row>
    <row r="27" customFormat="false" ht="18" hidden="false" customHeight="true" outlineLevel="0" collapsed="false">
      <c r="B27" s="74" t="s">
        <v>76</v>
      </c>
      <c r="C27" s="75" t="n">
        <v>7.36605399579838</v>
      </c>
      <c r="D27" s="66" t="n">
        <f aca="false">+I27*100/L27</f>
        <v>2.35816067347526</v>
      </c>
      <c r="E27" s="66" t="n">
        <f aca="false">IF(K27&gt;0,+L27/K27,"-")</f>
        <v>2.90174254802887</v>
      </c>
      <c r="F27" s="66" t="n">
        <f aca="false">IF(J27&gt;0,+L27/J27,"-")</f>
        <v>12.4868552852524</v>
      </c>
      <c r="G27" s="67" t="n">
        <v>2005</v>
      </c>
      <c r="H27" s="109" t="n">
        <v>38832</v>
      </c>
      <c r="I27" s="77" t="n">
        <v>2038199</v>
      </c>
      <c r="J27" s="113" t="n">
        <v>6921817</v>
      </c>
      <c r="K27" s="77" t="n">
        <v>29786146</v>
      </c>
      <c r="L27" s="79" t="n">
        <v>86431727.19</v>
      </c>
      <c r="M27" s="79" t="n">
        <v>29498883</v>
      </c>
      <c r="N27" s="80" t="s">
        <v>77</v>
      </c>
      <c r="O27" s="0"/>
      <c r="P27" s="54"/>
      <c r="Q27" s="54"/>
      <c r="R27" s="54"/>
      <c r="S27" s="39"/>
      <c r="T27" s="40"/>
      <c r="U27" s="40"/>
    </row>
    <row r="28" s="4" customFormat="true" ht="18" hidden="false" customHeight="true" outlineLevel="0" collapsed="false">
      <c r="A28" s="1"/>
      <c r="B28" s="74" t="s">
        <v>78</v>
      </c>
      <c r="C28" s="75" t="n">
        <v>13.776755</v>
      </c>
      <c r="D28" s="66" t="s">
        <v>46</v>
      </c>
      <c r="E28" s="66" t="s">
        <v>46</v>
      </c>
      <c r="F28" s="66" t="s">
        <v>46</v>
      </c>
      <c r="G28" s="68" t="n">
        <v>38898</v>
      </c>
      <c r="H28" s="68" t="s">
        <v>46</v>
      </c>
      <c r="I28" s="77" t="n">
        <v>0</v>
      </c>
      <c r="J28" s="113" t="n">
        <v>-18920</v>
      </c>
      <c r="K28" s="77" t="n">
        <v>19981080</v>
      </c>
      <c r="L28" s="79" t="n">
        <v>25600000</v>
      </c>
      <c r="M28" s="79" t="n">
        <v>20000000</v>
      </c>
      <c r="N28" s="80" t="s">
        <v>79</v>
      </c>
      <c r="S28" s="39"/>
      <c r="T28" s="40"/>
      <c r="U28" s="40"/>
    </row>
    <row r="29" customFormat="false" ht="18" hidden="false" customHeight="true" outlineLevel="0" collapsed="false">
      <c r="B29" s="110" t="s">
        <v>80</v>
      </c>
      <c r="C29" s="66" t="n">
        <v>9.05608432206666</v>
      </c>
      <c r="D29" s="66" t="n">
        <f aca="false">+I29*100/L29</f>
        <v>0</v>
      </c>
      <c r="E29" s="66" t="n">
        <f aca="false">IF(K29&gt;0,+L29/K29,"-")</f>
        <v>1.27195812542241</v>
      </c>
      <c r="F29" s="66" t="n">
        <f aca="false">IF(J29&gt;0,+L29/J29,"-")</f>
        <v>34.9483599530663</v>
      </c>
      <c r="G29" s="111" t="n">
        <v>2005</v>
      </c>
      <c r="H29" s="68" t="s">
        <v>46</v>
      </c>
      <c r="I29" s="71" t="n">
        <v>0</v>
      </c>
      <c r="J29" s="71" t="n">
        <v>751698</v>
      </c>
      <c r="K29" s="71" t="n">
        <v>20653677</v>
      </c>
      <c r="L29" s="79" t="n">
        <v>26270612.28</v>
      </c>
      <c r="M29" s="71" t="n">
        <v>19901979</v>
      </c>
      <c r="N29" s="112" t="s">
        <v>81</v>
      </c>
      <c r="O29" s="0"/>
      <c r="P29" s="54"/>
      <c r="Q29" s="54"/>
      <c r="R29" s="54"/>
      <c r="S29" s="39"/>
      <c r="T29" s="40"/>
      <c r="U29" s="40"/>
    </row>
    <row r="30" customFormat="false" ht="18" hidden="false" customHeight="true" outlineLevel="0" collapsed="false">
      <c r="B30" s="110" t="s">
        <v>82</v>
      </c>
      <c r="C30" s="66" t="n">
        <v>7.83809173757482</v>
      </c>
      <c r="D30" s="66" t="n">
        <f aca="false">+I30*100/L30</f>
        <v>2.40848090233329</v>
      </c>
      <c r="E30" s="66" t="n">
        <f aca="false">IF(K30&gt;0,+L30/K30,"-")</f>
        <v>3.12869910396564</v>
      </c>
      <c r="F30" s="66" t="n">
        <f aca="false">IF(J30&gt;0,+L30/J30,"-")</f>
        <v>4.05957761297791</v>
      </c>
      <c r="G30" s="111" t="n">
        <v>2005</v>
      </c>
      <c r="H30" s="68" t="n">
        <v>38837</v>
      </c>
      <c r="I30" s="69" t="n">
        <v>2699760.6</v>
      </c>
      <c r="J30" s="69" t="n">
        <v>27612212</v>
      </c>
      <c r="K30" s="69" t="n">
        <v>35827644</v>
      </c>
      <c r="L30" s="71" t="n">
        <v>112093917.68</v>
      </c>
      <c r="M30" s="71" t="n">
        <v>18108872</v>
      </c>
      <c r="N30" s="112" t="s">
        <v>83</v>
      </c>
      <c r="O30" s="0"/>
      <c r="P30" s="54"/>
      <c r="Q30" s="54"/>
      <c r="R30" s="54"/>
      <c r="S30" s="39"/>
      <c r="T30" s="40"/>
      <c r="U30" s="40"/>
    </row>
    <row r="31" customFormat="false" ht="18" hidden="false" customHeight="true" outlineLevel="0" collapsed="false">
      <c r="B31" s="110" t="s">
        <v>84</v>
      </c>
      <c r="C31" s="66" t="n">
        <v>13.5606838709677</v>
      </c>
      <c r="D31" s="66" t="s">
        <v>46</v>
      </c>
      <c r="E31" s="66" t="s">
        <v>46</v>
      </c>
      <c r="F31" s="66" t="s">
        <v>46</v>
      </c>
      <c r="G31" s="69" t="s">
        <v>46</v>
      </c>
      <c r="H31" s="69" t="s">
        <v>46</v>
      </c>
      <c r="I31" s="69" t="s">
        <v>46</v>
      </c>
      <c r="J31" s="69" t="s">
        <v>46</v>
      </c>
      <c r="K31" s="69" t="s">
        <v>46</v>
      </c>
      <c r="L31" s="71" t="n">
        <v>26660000</v>
      </c>
      <c r="M31" s="71" t="n">
        <v>15500000</v>
      </c>
      <c r="N31" s="112" t="s">
        <v>85</v>
      </c>
      <c r="O31" s="0"/>
      <c r="P31" s="54"/>
      <c r="Q31" s="54"/>
      <c r="R31" s="54"/>
      <c r="S31" s="39"/>
      <c r="T31" s="40"/>
      <c r="U31" s="40"/>
    </row>
    <row r="32" customFormat="false" ht="18" hidden="false" customHeight="true" outlineLevel="0" collapsed="false">
      <c r="B32" s="74" t="s">
        <v>86</v>
      </c>
      <c r="C32" s="75" t="n">
        <v>6.35702666666667</v>
      </c>
      <c r="D32" s="66" t="n">
        <f aca="false">+I32*100/L32</f>
        <v>15.0093755656109</v>
      </c>
      <c r="E32" s="66" t="n">
        <f aca="false">IF(K32&gt;0,+L32/K32,"-")</f>
        <v>0.845984804275482</v>
      </c>
      <c r="F32" s="66" t="n">
        <f aca="false">IF(J32&gt;0,+L32/J32,"-")</f>
        <v>1.76325754251366</v>
      </c>
      <c r="G32" s="76" t="n">
        <v>2005</v>
      </c>
      <c r="H32" s="109" t="n">
        <v>38788</v>
      </c>
      <c r="I32" s="77" t="n">
        <v>4975608</v>
      </c>
      <c r="J32" s="114" t="n">
        <v>18800430</v>
      </c>
      <c r="K32" s="77" t="n">
        <v>39185101</v>
      </c>
      <c r="L32" s="79" t="n">
        <v>33150000</v>
      </c>
      <c r="M32" s="79" t="n">
        <v>15000000</v>
      </c>
      <c r="N32" s="80" t="s">
        <v>87</v>
      </c>
      <c r="O32" s="0"/>
      <c r="P32" s="54"/>
      <c r="Q32" s="54"/>
      <c r="R32" s="54"/>
      <c r="S32" s="39"/>
      <c r="T32" s="40"/>
      <c r="U32" s="40"/>
    </row>
    <row r="33" s="4" customFormat="true" ht="18" hidden="false" customHeight="true" outlineLevel="0" collapsed="false">
      <c r="A33" s="1"/>
      <c r="B33" s="74" t="s">
        <v>88</v>
      </c>
      <c r="C33" s="75" t="n">
        <v>39.9264933333333</v>
      </c>
      <c r="D33" s="66" t="n">
        <f aca="false">+I33*100/L33</f>
        <v>0</v>
      </c>
      <c r="E33" s="66" t="n">
        <f aca="false">IF(K33&gt;0,+L33/K33,"-")</f>
        <v>1.86027519836459</v>
      </c>
      <c r="F33" s="66" t="str">
        <f aca="false">IF(J33&gt;0,+L33/J33,"-")</f>
        <v>-</v>
      </c>
      <c r="G33" s="76" t="s">
        <v>89</v>
      </c>
      <c r="H33" s="68" t="s">
        <v>46</v>
      </c>
      <c r="I33" s="77" t="n">
        <v>0</v>
      </c>
      <c r="J33" s="70" t="n">
        <v>-4143258</v>
      </c>
      <c r="K33" s="77" t="n">
        <v>18142477</v>
      </c>
      <c r="L33" s="79" t="n">
        <v>33750000</v>
      </c>
      <c r="M33" s="79" t="n">
        <v>15000000</v>
      </c>
      <c r="N33" s="80" t="s">
        <v>90</v>
      </c>
      <c r="O33" s="0"/>
      <c r="P33" s="54"/>
      <c r="Q33" s="54"/>
      <c r="R33" s="54"/>
      <c r="S33" s="39"/>
      <c r="T33" s="40"/>
      <c r="U33" s="40"/>
    </row>
    <row r="34" customFormat="false" ht="18" hidden="false" customHeight="true" outlineLevel="0" collapsed="false">
      <c r="B34" s="74" t="s">
        <v>91</v>
      </c>
      <c r="C34" s="75" t="n">
        <v>0.4632</v>
      </c>
      <c r="D34" s="66" t="n">
        <f aca="false">+I34*100/L34</f>
        <v>5.55555555555556</v>
      </c>
      <c r="E34" s="66" t="n">
        <f aca="false">IF(K34&gt;0,+L34/K34,"-")</f>
        <v>0.718715388649054</v>
      </c>
      <c r="F34" s="66" t="n">
        <f aca="false">IF(J34&gt;0,+L34/J34,"-")</f>
        <v>4.58468903073124</v>
      </c>
      <c r="G34" s="76" t="n">
        <v>2005</v>
      </c>
      <c r="H34" s="68" t="n">
        <v>38803</v>
      </c>
      <c r="I34" s="77" t="n">
        <v>700000</v>
      </c>
      <c r="J34" s="70" t="n">
        <v>2748278</v>
      </c>
      <c r="K34" s="77" t="n">
        <v>17531279</v>
      </c>
      <c r="L34" s="79" t="n">
        <v>12600000</v>
      </c>
      <c r="M34" s="79" t="n">
        <v>10000000</v>
      </c>
      <c r="N34" s="80" t="s">
        <v>92</v>
      </c>
      <c r="O34" s="0"/>
      <c r="P34" s="54"/>
      <c r="Q34" s="54"/>
      <c r="R34" s="54"/>
      <c r="S34" s="39"/>
      <c r="T34" s="40"/>
      <c r="U34" s="40"/>
    </row>
    <row r="35" customFormat="false" ht="18" hidden="false" customHeight="true" outlineLevel="0" collapsed="false">
      <c r="B35" s="74" t="s">
        <v>93</v>
      </c>
      <c r="C35" s="75" t="n">
        <v>40.90827</v>
      </c>
      <c r="D35" s="79" t="s">
        <v>46</v>
      </c>
      <c r="E35" s="79" t="s">
        <v>46</v>
      </c>
      <c r="F35" s="79" t="s">
        <v>46</v>
      </c>
      <c r="G35" s="79" t="s">
        <v>46</v>
      </c>
      <c r="H35" s="79" t="s">
        <v>46</v>
      </c>
      <c r="I35" s="79" t="s">
        <v>46</v>
      </c>
      <c r="J35" s="79" t="s">
        <v>46</v>
      </c>
      <c r="K35" s="79" t="s">
        <v>46</v>
      </c>
      <c r="L35" s="79" t="n">
        <v>15500000</v>
      </c>
      <c r="M35" s="79" t="n">
        <v>10000000</v>
      </c>
      <c r="N35" s="80" t="s">
        <v>94</v>
      </c>
      <c r="S35" s="39"/>
      <c r="T35" s="40"/>
      <c r="U35" s="40"/>
    </row>
    <row r="36" s="4" customFormat="true" ht="18" hidden="false" customHeight="true" outlineLevel="0" collapsed="false">
      <c r="A36" s="1"/>
      <c r="B36" s="74" t="s">
        <v>95</v>
      </c>
      <c r="C36" s="75" t="n">
        <v>14.5244399105602</v>
      </c>
      <c r="D36" s="66" t="n">
        <f aca="false">+I36*100/L36</f>
        <v>0</v>
      </c>
      <c r="E36" s="66" t="n">
        <f aca="false">IF(K36&gt;0,+L36/K36,"-")</f>
        <v>1.08032841312894</v>
      </c>
      <c r="F36" s="66" t="n">
        <f aca="false">IF(J36&gt;0,+L36/J36,"-")</f>
        <v>7.76116097604979</v>
      </c>
      <c r="G36" s="76" t="n">
        <v>2005</v>
      </c>
      <c r="H36" s="68" t="s">
        <v>46</v>
      </c>
      <c r="I36" s="115" t="n">
        <v>0</v>
      </c>
      <c r="J36" s="115" t="n">
        <v>2061903</v>
      </c>
      <c r="K36" s="115" t="n">
        <v>14812867</v>
      </c>
      <c r="L36" s="79" t="n">
        <v>16002761.1</v>
      </c>
      <c r="M36" s="79" t="n">
        <v>8940090</v>
      </c>
      <c r="N36" s="80" t="s">
        <v>96</v>
      </c>
      <c r="O36" s="0"/>
      <c r="P36" s="54"/>
      <c r="Q36" s="54"/>
      <c r="R36" s="54"/>
      <c r="S36" s="39"/>
      <c r="T36" s="40"/>
      <c r="U36" s="40"/>
    </row>
    <row r="37" customFormat="false" ht="18" hidden="false" customHeight="true" outlineLevel="0" collapsed="false">
      <c r="B37" s="110" t="s">
        <v>97</v>
      </c>
      <c r="C37" s="66" t="n">
        <v>21.2668266666667</v>
      </c>
      <c r="D37" s="66" t="n">
        <f aca="false">+I37*100/L37</f>
        <v>5.859375</v>
      </c>
      <c r="E37" s="66" t="n">
        <f aca="false">IF(K37&gt;0,+L37/K37,"-")</f>
        <v>2.18835913754487</v>
      </c>
      <c r="F37" s="66" t="n">
        <f aca="false">IF(J37&gt;0,+L37/J37,"-")</f>
        <v>14.9717525138118</v>
      </c>
      <c r="G37" s="111" t="n">
        <v>2005</v>
      </c>
      <c r="H37" s="68" t="n">
        <v>38788</v>
      </c>
      <c r="I37" s="71" t="n">
        <v>1125000</v>
      </c>
      <c r="J37" s="70" t="n">
        <v>1282415</v>
      </c>
      <c r="K37" s="71" t="n">
        <v>8773697</v>
      </c>
      <c r="L37" s="79" t="n">
        <v>19200000</v>
      </c>
      <c r="M37" s="71" t="n">
        <v>7500000</v>
      </c>
      <c r="N37" s="112" t="s">
        <v>98</v>
      </c>
      <c r="O37" s="0"/>
      <c r="P37" s="54"/>
      <c r="Q37" s="54"/>
      <c r="R37" s="54"/>
      <c r="S37" s="39"/>
      <c r="T37" s="40"/>
      <c r="U37" s="40"/>
    </row>
    <row r="38" customFormat="false" ht="18" hidden="false" customHeight="true" outlineLevel="0" collapsed="false">
      <c r="B38" s="110" t="s">
        <v>99</v>
      </c>
      <c r="C38" s="66" t="n">
        <v>8.67818333333333</v>
      </c>
      <c r="D38" s="66" t="s">
        <v>46</v>
      </c>
      <c r="E38" s="66" t="s">
        <v>46</v>
      </c>
      <c r="F38" s="66" t="s">
        <v>46</v>
      </c>
      <c r="G38" s="79" t="s">
        <v>46</v>
      </c>
      <c r="H38" s="68" t="s">
        <v>46</v>
      </c>
      <c r="I38" s="67" t="s">
        <v>46</v>
      </c>
      <c r="J38" s="71" t="s">
        <v>46</v>
      </c>
      <c r="K38" s="71" t="s">
        <v>46</v>
      </c>
      <c r="L38" s="79" t="n">
        <v>13980000</v>
      </c>
      <c r="M38" s="71" t="n">
        <v>6000000</v>
      </c>
      <c r="N38" s="112" t="s">
        <v>100</v>
      </c>
      <c r="O38" s="0"/>
      <c r="P38" s="54"/>
      <c r="Q38" s="54"/>
      <c r="R38" s="54"/>
      <c r="S38" s="39"/>
      <c r="T38" s="40"/>
      <c r="U38" s="40"/>
    </row>
    <row r="39" customFormat="false" ht="18" hidden="false" customHeight="true" outlineLevel="0" collapsed="false">
      <c r="B39" s="65" t="s">
        <v>101</v>
      </c>
      <c r="C39" s="75" t="n">
        <v>1.45716</v>
      </c>
      <c r="D39" s="66" t="n">
        <f aca="false">+I39*100/L39</f>
        <v>0</v>
      </c>
      <c r="E39" s="66" t="n">
        <f aca="false">IF(K39&gt;0,+L39/K39,"-")</f>
        <v>2.19020905898728</v>
      </c>
      <c r="F39" s="66" t="n">
        <f aca="false">IF(J39&gt;0,+L39/J39,"-")</f>
        <v>4.0604371178441</v>
      </c>
      <c r="G39" s="76" t="n">
        <v>2005</v>
      </c>
      <c r="H39" s="109" t="s">
        <v>46</v>
      </c>
      <c r="I39" s="77" t="n">
        <v>0</v>
      </c>
      <c r="J39" s="70" t="n">
        <v>3817323</v>
      </c>
      <c r="K39" s="77" t="n">
        <v>7076950</v>
      </c>
      <c r="L39" s="79" t="n">
        <v>15500000</v>
      </c>
      <c r="M39" s="79" t="n">
        <v>5000000</v>
      </c>
      <c r="N39" s="72" t="s">
        <v>102</v>
      </c>
      <c r="O39" s="0"/>
      <c r="P39" s="54"/>
      <c r="Q39" s="54"/>
      <c r="R39" s="54"/>
      <c r="S39" s="39"/>
      <c r="T39" s="40"/>
      <c r="U39" s="40"/>
    </row>
    <row r="40" customFormat="false" ht="18" hidden="false" customHeight="true" outlineLevel="0" collapsed="false">
      <c r="B40" s="116" t="s">
        <v>103</v>
      </c>
      <c r="C40" s="66" t="n">
        <v>3</v>
      </c>
      <c r="D40" s="66" t="s">
        <v>46</v>
      </c>
      <c r="E40" s="66" t="s">
        <v>46</v>
      </c>
      <c r="F40" s="66" t="s">
        <v>46</v>
      </c>
      <c r="G40" s="111" t="n">
        <v>2005</v>
      </c>
      <c r="H40" s="68" t="n">
        <v>38782</v>
      </c>
      <c r="I40" s="71" t="n">
        <v>350000</v>
      </c>
      <c r="J40" s="71" t="n">
        <v>476417</v>
      </c>
      <c r="K40" s="71" t="n">
        <v>6560210</v>
      </c>
      <c r="L40" s="67" t="s">
        <v>46</v>
      </c>
      <c r="M40" s="71" t="n">
        <v>5000000</v>
      </c>
      <c r="N40" s="112" t="s">
        <v>104</v>
      </c>
      <c r="O40" s="0"/>
      <c r="P40" s="54"/>
      <c r="Q40" s="54"/>
      <c r="R40" s="54"/>
      <c r="S40" s="39"/>
      <c r="T40" s="40"/>
      <c r="U40" s="40"/>
    </row>
    <row r="41" s="117" customFormat="true" ht="18" hidden="false" customHeight="true" outlineLevel="0" collapsed="false">
      <c r="A41" s="1"/>
      <c r="B41" s="74" t="s">
        <v>105</v>
      </c>
      <c r="C41" s="75" t="n">
        <v>0</v>
      </c>
      <c r="D41" s="66" t="n">
        <f aca="false">+I41*100/L41</f>
        <v>0</v>
      </c>
      <c r="E41" s="66" t="n">
        <f aca="false">IF(K41&gt;0,+L41/K41,"-")</f>
        <v>4.36317377320737</v>
      </c>
      <c r="F41" s="66" t="n">
        <f aca="false">IF(J41&gt;0,+L41/J41,"-")</f>
        <v>6.92385335134655</v>
      </c>
      <c r="G41" s="76" t="n">
        <v>2005</v>
      </c>
      <c r="H41" s="68" t="s">
        <v>46</v>
      </c>
      <c r="I41" s="77" t="n">
        <v>0</v>
      </c>
      <c r="J41" s="70" t="n">
        <v>5210249</v>
      </c>
      <c r="K41" s="77" t="n">
        <v>8268064</v>
      </c>
      <c r="L41" s="79" t="n">
        <v>36075000</v>
      </c>
      <c r="M41" s="79" t="n">
        <v>2500000</v>
      </c>
      <c r="N41" s="72" t="s">
        <v>106</v>
      </c>
      <c r="O41" s="0"/>
      <c r="P41" s="54"/>
      <c r="Q41" s="54"/>
      <c r="R41" s="54"/>
      <c r="S41" s="39"/>
      <c r="T41" s="40"/>
      <c r="U41" s="40"/>
    </row>
    <row r="42" s="127" customFormat="true" ht="18" hidden="false" customHeight="true" outlineLevel="0" collapsed="false">
      <c r="A42" s="1"/>
      <c r="B42" s="118" t="s">
        <v>107</v>
      </c>
      <c r="C42" s="119" t="n">
        <v>3.98065454545455</v>
      </c>
      <c r="D42" s="120" t="n">
        <f aca="false">+I42*100/L42</f>
        <v>0</v>
      </c>
      <c r="E42" s="120" t="n">
        <f aca="false">IF(K42&gt;0,+L42/K42,"-")</f>
        <v>1.17013470343639</v>
      </c>
      <c r="F42" s="120" t="n">
        <f aca="false">IF(J42&gt;0,+L42/J42,"-")</f>
        <v>9.01376224391399</v>
      </c>
      <c r="G42" s="121" t="n">
        <v>2005</v>
      </c>
      <c r="H42" s="121" t="s">
        <v>46</v>
      </c>
      <c r="I42" s="122" t="n">
        <v>0</v>
      </c>
      <c r="J42" s="123" t="n">
        <v>472888</v>
      </c>
      <c r="K42" s="122" t="n">
        <v>3642743</v>
      </c>
      <c r="L42" s="124" t="n">
        <v>4262500</v>
      </c>
      <c r="M42" s="124" t="n">
        <v>1375000</v>
      </c>
      <c r="N42" s="125" t="s">
        <v>108</v>
      </c>
      <c r="O42" s="0"/>
      <c r="P42" s="54"/>
      <c r="Q42" s="54"/>
      <c r="R42" s="54"/>
      <c r="S42" s="39"/>
      <c r="T42" s="40"/>
      <c r="U42" s="40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</row>
    <row r="43" s="128" customFormat="true" ht="18" hidden="false" customHeight="true" outlineLevel="0" collapsed="false">
      <c r="A43" s="1"/>
      <c r="B43" s="74" t="s">
        <v>109</v>
      </c>
      <c r="C43" s="75" t="n">
        <v>1.2151</v>
      </c>
      <c r="D43" s="66" t="s">
        <v>46</v>
      </c>
      <c r="E43" s="66" t="s">
        <v>46</v>
      </c>
      <c r="F43" s="66" t="s">
        <v>46</v>
      </c>
      <c r="G43" s="76" t="s">
        <v>46</v>
      </c>
      <c r="H43" s="76" t="s">
        <v>46</v>
      </c>
      <c r="I43" s="77" t="s">
        <v>46</v>
      </c>
      <c r="J43" s="70" t="s">
        <v>46</v>
      </c>
      <c r="K43" s="77" t="s">
        <v>46</v>
      </c>
      <c r="L43" s="79" t="n">
        <v>4000000</v>
      </c>
      <c r="M43" s="79" t="n">
        <v>1000000</v>
      </c>
      <c r="N43" s="80" t="s">
        <v>110</v>
      </c>
      <c r="O43" s="0"/>
      <c r="P43" s="54"/>
      <c r="Q43" s="54"/>
      <c r="R43" s="54"/>
    </row>
    <row r="44" s="128" customFormat="true" ht="18" hidden="false" customHeight="true" outlineLevel="0" collapsed="false">
      <c r="A44" s="1"/>
      <c r="B44" s="129" t="s">
        <v>111</v>
      </c>
      <c r="C44" s="130" t="n">
        <v>5.37</v>
      </c>
      <c r="D44" s="66" t="s">
        <v>46</v>
      </c>
      <c r="E44" s="66" t="s">
        <v>46</v>
      </c>
      <c r="F44" s="66" t="s">
        <v>46</v>
      </c>
      <c r="G44" s="76" t="s">
        <v>46</v>
      </c>
      <c r="H44" s="76" t="s">
        <v>46</v>
      </c>
      <c r="I44" s="77" t="s">
        <v>46</v>
      </c>
      <c r="J44" s="70" t="s">
        <v>46</v>
      </c>
      <c r="K44" s="77" t="s">
        <v>46</v>
      </c>
      <c r="L44" s="131" t="n">
        <v>2500000</v>
      </c>
      <c r="M44" s="131" t="n">
        <v>500000</v>
      </c>
      <c r="N44" s="132" t="s">
        <v>112</v>
      </c>
      <c r="O44" s="1"/>
      <c r="P44" s="133"/>
    </row>
    <row r="45" customFormat="false" ht="16.5" hidden="false" customHeight="false" outlineLevel="0" collapsed="false">
      <c r="B45" s="134" t="s">
        <v>64</v>
      </c>
      <c r="C45" s="135" t="n">
        <v>18.4816839238511</v>
      </c>
      <c r="D45" s="135" t="n">
        <v>4.49863654748374</v>
      </c>
      <c r="E45" s="135" t="n">
        <v>1.97452052564563</v>
      </c>
      <c r="F45" s="135" t="n">
        <v>8.65655820894393</v>
      </c>
      <c r="G45" s="136"/>
      <c r="H45" s="137"/>
      <c r="I45" s="138" t="n">
        <f aca="false">SUM(I23:I44)</f>
        <v>50733620.6</v>
      </c>
      <c r="J45" s="138" t="n">
        <f aca="false">SUM(J23:J44)</f>
        <v>155478505</v>
      </c>
      <c r="K45" s="138" t="n">
        <f aca="false">SUM(K23:K44)</f>
        <v>565844559</v>
      </c>
      <c r="L45" s="138" t="n">
        <f aca="false">SUM(L23:L44)</f>
        <v>1034848393.25</v>
      </c>
      <c r="M45" s="138" t="n">
        <f aca="false">SUM(M23:M44)</f>
        <v>453202324</v>
      </c>
      <c r="N45" s="139" t="s">
        <v>113</v>
      </c>
    </row>
    <row r="46" s="142" customFormat="true" ht="15.6" hidden="false" customHeight="true" outlineLevel="0" collapsed="false">
      <c r="A46" s="140"/>
      <c r="B46" s="141" t="s">
        <v>114</v>
      </c>
      <c r="I46" s="143"/>
      <c r="J46" s="143"/>
      <c r="K46" s="143"/>
      <c r="L46" s="143"/>
      <c r="M46" s="143"/>
      <c r="N46" s="144" t="s">
        <v>115</v>
      </c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</row>
    <row r="47" s="127" customFormat="true" ht="12" hidden="false" customHeight="false" outlineLevel="0" collapsed="false">
      <c r="B47" s="146" t="s">
        <v>116</v>
      </c>
      <c r="C47" s="147"/>
      <c r="D47" s="148"/>
      <c r="E47" s="148"/>
      <c r="F47" s="148"/>
      <c r="G47" s="149"/>
      <c r="H47" s="150"/>
      <c r="I47" s="150"/>
      <c r="J47" s="150"/>
      <c r="K47" s="150"/>
      <c r="L47" s="150"/>
      <c r="M47" s="150"/>
      <c r="N47" s="151" t="s">
        <v>117</v>
      </c>
    </row>
    <row r="48" s="142" customFormat="true" ht="12" hidden="false" customHeight="false" outlineLevel="0" collapsed="false">
      <c r="A48" s="152"/>
      <c r="B48" s="141" t="s">
        <v>118</v>
      </c>
      <c r="I48" s="143"/>
      <c r="J48" s="143"/>
      <c r="K48" s="143"/>
      <c r="L48" s="143"/>
      <c r="M48" s="143"/>
      <c r="N48" s="144" t="s">
        <v>119</v>
      </c>
    </row>
    <row r="49" s="142" customFormat="true" ht="12" hidden="false" customHeight="false" outlineLevel="0" collapsed="false">
      <c r="A49" s="152"/>
      <c r="B49" s="146" t="s">
        <v>120</v>
      </c>
      <c r="I49" s="143"/>
      <c r="J49" s="143"/>
      <c r="K49" s="143"/>
      <c r="L49" s="143"/>
      <c r="M49" s="143"/>
      <c r="N49" s="151" t="s">
        <v>121</v>
      </c>
    </row>
    <row r="50" s="127" customFormat="true" ht="12" hidden="false" customHeight="false" outlineLevel="0" collapsed="false">
      <c r="B50" s="146" t="s">
        <v>122</v>
      </c>
      <c r="C50" s="147"/>
      <c r="D50" s="148"/>
      <c r="E50" s="148"/>
      <c r="F50" s="148"/>
      <c r="G50" s="149"/>
      <c r="H50" s="149"/>
      <c r="I50" s="150"/>
      <c r="J50" s="150"/>
      <c r="K50" s="150"/>
      <c r="L50" s="150"/>
      <c r="M50" s="150"/>
      <c r="N50" s="151" t="s">
        <v>123</v>
      </c>
    </row>
    <row r="51" s="127" customFormat="true" ht="12" hidden="false" customHeight="false" outlineLevel="0" collapsed="false">
      <c r="B51" s="146" t="s">
        <v>124</v>
      </c>
      <c r="I51" s="153"/>
      <c r="J51" s="153"/>
      <c r="K51" s="153"/>
      <c r="L51" s="153"/>
      <c r="M51" s="153"/>
      <c r="N51" s="154" t="s">
        <v>125</v>
      </c>
    </row>
    <row r="52" customFormat="false" ht="16.5" hidden="false" customHeight="false" outlineLevel="0" collapsed="false">
      <c r="B52" s="155" t="s">
        <v>126</v>
      </c>
      <c r="C52" s="155"/>
      <c r="D52" s="155"/>
      <c r="E52" s="155"/>
      <c r="F52" s="155"/>
      <c r="G52" s="155"/>
      <c r="H52" s="155"/>
      <c r="I52" s="156" t="s">
        <v>127</v>
      </c>
      <c r="J52" s="156"/>
      <c r="K52" s="156"/>
      <c r="L52" s="156"/>
      <c r="M52" s="156"/>
      <c r="N52" s="156"/>
    </row>
    <row r="67" customFormat="false" ht="15.75" hidden="false" customHeight="false" outlineLevel="0" collapsed="false">
      <c r="B67" s="157"/>
      <c r="C67" s="158"/>
      <c r="D67" s="159"/>
      <c r="E67" s="159"/>
      <c r="F67" s="159"/>
      <c r="G67" s="159"/>
      <c r="H67" s="159"/>
      <c r="I67" s="159"/>
      <c r="J67" s="101"/>
      <c r="K67" s="101"/>
      <c r="L67" s="101"/>
      <c r="M67" s="160"/>
      <c r="N67" s="161"/>
    </row>
    <row r="68" customFormat="false" ht="15.75" hidden="false" customHeight="false" outlineLevel="0" collapsed="false">
      <c r="B68" s="157"/>
      <c r="C68" s="158"/>
      <c r="D68" s="159"/>
      <c r="E68" s="159"/>
      <c r="F68" s="159"/>
      <c r="G68" s="159"/>
      <c r="H68" s="159"/>
      <c r="I68" s="159"/>
      <c r="J68" s="101"/>
      <c r="K68" s="101"/>
      <c r="L68" s="101"/>
      <c r="M68" s="160"/>
      <c r="N68" s="161"/>
    </row>
    <row r="69" customFormat="false" ht="15.75" hidden="false" customHeight="false" outlineLevel="0" collapsed="false">
      <c r="B69" s="157"/>
      <c r="C69" s="158"/>
      <c r="D69" s="159"/>
      <c r="E69" s="159"/>
      <c r="F69" s="159"/>
      <c r="G69" s="159"/>
      <c r="H69" s="159"/>
      <c r="I69" s="159"/>
      <c r="J69" s="101"/>
      <c r="K69" s="101"/>
      <c r="L69" s="101"/>
      <c r="M69" s="160"/>
      <c r="N69" s="161"/>
    </row>
    <row r="70" customFormat="false" ht="15.75" hidden="false" customHeight="false" outlineLevel="0" collapsed="false">
      <c r="B70" s="157"/>
      <c r="C70" s="158"/>
      <c r="D70" s="159"/>
      <c r="E70" s="159"/>
      <c r="F70" s="159"/>
      <c r="G70" s="159"/>
      <c r="H70" s="159"/>
      <c r="I70" s="159"/>
      <c r="J70" s="101"/>
      <c r="K70" s="101"/>
      <c r="L70" s="101"/>
      <c r="M70" s="160"/>
      <c r="N70" s="161"/>
    </row>
    <row r="71" customFormat="false" ht="15.75" hidden="false" customHeight="false" outlineLevel="0" collapsed="false">
      <c r="B71" s="157"/>
      <c r="C71" s="158"/>
      <c r="D71" s="159"/>
      <c r="E71" s="159"/>
      <c r="F71" s="159"/>
      <c r="G71" s="159"/>
      <c r="H71" s="159"/>
      <c r="I71" s="159"/>
      <c r="J71" s="101"/>
      <c r="K71" s="101"/>
      <c r="L71" s="101"/>
      <c r="M71" s="160"/>
      <c r="N71" s="162"/>
    </row>
    <row r="72" customFormat="false" ht="15.75" hidden="false" customHeight="false" outlineLevel="0" collapsed="false">
      <c r="B72" s="157"/>
      <c r="C72" s="158"/>
      <c r="D72" s="159"/>
      <c r="E72" s="159"/>
      <c r="F72" s="159"/>
      <c r="G72" s="159"/>
      <c r="H72" s="159"/>
      <c r="I72" s="159"/>
      <c r="J72" s="101"/>
      <c r="K72" s="101"/>
      <c r="L72" s="101"/>
      <c r="M72" s="160"/>
      <c r="N72" s="161"/>
    </row>
    <row r="73" customFormat="false" ht="15.75" hidden="false" customHeight="false" outlineLevel="0" collapsed="false">
      <c r="B73" s="157"/>
      <c r="C73" s="158"/>
      <c r="D73" s="159"/>
      <c r="E73" s="159"/>
      <c r="F73" s="159"/>
      <c r="G73" s="159"/>
      <c r="H73" s="159"/>
      <c r="I73" s="159"/>
      <c r="J73" s="101"/>
      <c r="K73" s="101"/>
      <c r="L73" s="101"/>
      <c r="M73" s="160"/>
      <c r="N73" s="16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2:H52"/>
    <mergeCell ref="I52:N52"/>
  </mergeCells>
  <printOptions headings="false" gridLines="false" gridLinesSet="true" horizontalCentered="true" verticalCentered="true"/>
  <pageMargins left="0.44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2-13T17:41:04Z</cp:lastPrinted>
  <dcterms:modified xsi:type="dcterms:W3CDTF">2007-02-13T19:46:19Z</dcterms:modified>
  <cp:revision>0</cp:revision>
  <dc:subject/>
  <dc:title/>
</cp:coreProperties>
</file>