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ثاني 2007 </t>
  </si>
  <si>
    <t xml:space="preserve">MAJOR FINANCIAL DATA &amp; INDICATORS FOR COMPANIES</t>
  </si>
  <si>
    <t xml:space="preserve">LISTED AT ASE, JAN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JORDAN INDUSTRIAL RESOURCES               </t>
  </si>
  <si>
    <t xml:space="preserve">الموارد الصناعية الأردنية</t>
  </si>
  <si>
    <t xml:space="preserve">NATIONAL CHLORINE INDUSTRIES           </t>
  </si>
  <si>
    <t xml:space="preserve">الوطنية لصناعة الكلورين</t>
  </si>
  <si>
    <r>
      <rPr>
        <b val="true"/>
        <sz val="9.8"/>
        <rFont val="Times New Roman"/>
        <family val="1"/>
        <charset val="178"/>
      </rPr>
      <t xml:space="preserve">ARAB PESTICIDES &amp; VETER. DRUGS MFG.</t>
    </r>
    <r>
      <rPr>
        <b val="true"/>
        <vertAlign val="superscript"/>
        <sz val="9.8"/>
        <rFont val="Times New Roman"/>
        <family val="1"/>
      </rPr>
      <t xml:space="preserve"> </t>
    </r>
  </si>
  <si>
    <t xml:space="preserve"> 14/03/2006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</t>
    </r>
    <r>
      <rPr>
        <b val="true"/>
        <vertAlign val="superscript"/>
        <sz val="10"/>
        <rFont val="Times New Roman"/>
        <family val="1"/>
      </rPr>
      <t xml:space="preserve">.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COMPREHENSIVE MULTIPLE  PROJECTS </t>
  </si>
  <si>
    <t xml:space="preserve">المتكاملة للمشاريع المتعددة</t>
  </si>
  <si>
    <t xml:space="preserve">JORDAN SULPHO-CHEMICALS                      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</t>
    </r>
    <r>
      <rPr>
        <b val="true"/>
        <vertAlign val="superscript"/>
        <sz val="10"/>
        <rFont val="Times New Roman"/>
        <family val="1"/>
      </rPr>
      <t xml:space="preserve">. 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                </t>
  </si>
  <si>
    <t xml:space="preserve">العالمية للصناعات الكيماوية</t>
  </si>
  <si>
    <t xml:space="preserve">ARAB CHEMICAL DETERGENTS INDUSTRIES          </t>
  </si>
  <si>
    <t xml:space="preserve">مصانع المنظفات الكيماوية العربية</t>
  </si>
  <si>
    <r>
      <rPr>
        <b val="true"/>
        <sz val="9.8"/>
        <rFont val="Times New Roman"/>
        <family val="1"/>
        <charset val="178"/>
      </rPr>
      <t xml:space="preserve">RAFIA INDUSTRIES</t>
    </r>
    <r>
      <rPr>
        <b val="true"/>
        <vertAlign val="superscript"/>
        <sz val="9.8"/>
        <rFont val="Times New Roman"/>
        <family val="1"/>
      </rPr>
      <t xml:space="preserve"> *</t>
    </r>
    <r>
      <rPr>
        <b val="true"/>
        <sz val="9.8"/>
        <rFont val="Times New Roman"/>
        <family val="1"/>
        <charset val="178"/>
      </rPr>
      <t xml:space="preserve">                     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      </t>
  </si>
  <si>
    <t xml:space="preserve">مصانع الورق والكرتون الاردنية</t>
  </si>
  <si>
    <t xml:space="preserve">ARAB PAPER CONVERTING &amp; TRADING              </t>
  </si>
  <si>
    <t xml:space="preserve">العربيه لتصنيع وتجارة الورق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صناعات الوط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PEARL SANITARY PAPER</t>
  </si>
  <si>
    <t xml:space="preserve">اللؤلؤة لصناعة الورق الصحي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ARAB INTERNATIONAL FOOD FACTORIES</t>
  </si>
  <si>
    <t xml:space="preserve">المصانع العربية الدولية للأغذية </t>
  </si>
  <si>
    <r>
      <rPr>
        <b val="true"/>
        <sz val="10"/>
        <rFont val="Times New Roman"/>
        <family val="0"/>
        <charset val="178"/>
      </rPr>
      <t xml:space="preserve">POULTRY PROCESSING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تجهيز وتسويق الدواجن ومنتجاتها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GENERAL INVESTMENT   *                        </t>
  </si>
  <si>
    <t xml:space="preserve">الاستثمارات العامة *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false" hidden="false" outlineLevel="0" max="257" min="15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6.15" hidden="false" customHeight="true" outlineLevel="0" collapsed="false">
      <c r="A3" s="7"/>
      <c r="B3" s="8" t="str">
        <f aca="false">+I3</f>
        <v>أهم البيانات والمؤشرات المالية للشركات المساهمة العامة المدرجة في  بورصة عمان ، كانون ثاني 2007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</row>
    <row r="4" s="10" customFormat="true" ht="16.15" hidden="false" customHeight="true" outlineLevel="0" collapsed="false">
      <c r="A4" s="7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</row>
    <row r="5" s="10" customFormat="true" ht="16.15" hidden="false" customHeight="true" outlineLevel="0" collapsed="false">
      <c r="A5" s="7"/>
      <c r="B5" s="8" t="str">
        <f aca="false">+I5</f>
        <v>LISTED AT ASE, JANUARY 2007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7" customFormat="true" ht="26.25" hidden="false" customHeight="true" outlineLevel="0" collapsed="false">
      <c r="A11" s="1"/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10" customFormat="true" ht="18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6.68710063567666</v>
      </c>
      <c r="D13" s="58" t="n">
        <f aca="false">+I13*100/L13</f>
        <v>0</v>
      </c>
      <c r="E13" s="58" t="n">
        <f aca="false">IF(K13&gt;0,+L13/K13,"-")</f>
        <v>1.00969604161048</v>
      </c>
      <c r="F13" s="58" t="str">
        <f aca="false">IF(J13&gt;0,+L13/J13,"-")</f>
        <v>-</v>
      </c>
      <c r="G13" s="59" t="n">
        <v>2005</v>
      </c>
      <c r="H13" s="60" t="s">
        <v>48</v>
      </c>
      <c r="I13" s="61" t="n">
        <v>0</v>
      </c>
      <c r="J13" s="62" t="n">
        <v>-1498609</v>
      </c>
      <c r="K13" s="61" t="n">
        <v>11834712</v>
      </c>
      <c r="L13" s="63" t="n">
        <v>11949461.86</v>
      </c>
      <c r="M13" s="63" t="n">
        <v>14396942</v>
      </c>
      <c r="N13" s="64" t="s">
        <v>49</v>
      </c>
    </row>
    <row r="14" s="10" customFormat="true" ht="18" hidden="false" customHeight="true" outlineLevel="0" collapsed="false">
      <c r="A14" s="1"/>
      <c r="B14" s="65" t="s">
        <v>50</v>
      </c>
      <c r="C14" s="66" t="n">
        <v>3.8294641509434</v>
      </c>
      <c r="D14" s="67" t="n">
        <f aca="false">+I14*100/L14</f>
        <v>0</v>
      </c>
      <c r="E14" s="67" t="n">
        <f aca="false">IF(K14&gt;0,+L14/K14,"-")</f>
        <v>0.637405558501511</v>
      </c>
      <c r="F14" s="67" t="n">
        <f aca="false">IF(J14&gt;0,+L14/J14,"-")</f>
        <v>40.2438023313085</v>
      </c>
      <c r="G14" s="68" t="n">
        <v>2005</v>
      </c>
      <c r="H14" s="68" t="s">
        <v>48</v>
      </c>
      <c r="I14" s="69" t="n">
        <v>0</v>
      </c>
      <c r="J14" s="70" t="n">
        <v>243640</v>
      </c>
      <c r="K14" s="69" t="n">
        <v>15382671</v>
      </c>
      <c r="L14" s="71" t="n">
        <v>9805000</v>
      </c>
      <c r="M14" s="71" t="n">
        <v>13250000</v>
      </c>
      <c r="N14" s="72" t="s">
        <v>51</v>
      </c>
    </row>
    <row r="15" customFormat="false" ht="18" hidden="false" customHeight="true" outlineLevel="0" collapsed="false">
      <c r="B15" s="65" t="s">
        <v>52</v>
      </c>
      <c r="C15" s="66" t="n">
        <v>3.58364444444445</v>
      </c>
      <c r="D15" s="67" t="n">
        <f aca="false">+I15*100/L15</f>
        <v>8.72093023255814</v>
      </c>
      <c r="E15" s="67" t="n">
        <f aca="false">IF(K15&gt;0,+L15/K15,"-")</f>
        <v>1.35128729755896</v>
      </c>
      <c r="F15" s="67" t="n">
        <f aca="false">IF(J15&gt;0,+L15/J15,"-")</f>
        <v>8.97889958597296</v>
      </c>
      <c r="G15" s="68" t="n">
        <v>2005</v>
      </c>
      <c r="H15" s="73" t="n">
        <v>38818</v>
      </c>
      <c r="I15" s="69" t="n">
        <v>1350000</v>
      </c>
      <c r="J15" s="74" t="n">
        <v>1724042</v>
      </c>
      <c r="K15" s="69" t="n">
        <v>11455743</v>
      </c>
      <c r="L15" s="71" t="n">
        <v>15480000</v>
      </c>
      <c r="M15" s="71" t="n">
        <v>9000000</v>
      </c>
      <c r="N15" s="72" t="s">
        <v>53</v>
      </c>
    </row>
    <row r="16" customFormat="false" ht="18" hidden="false" customHeight="true" outlineLevel="0" collapsed="false">
      <c r="B16" s="75" t="s">
        <v>54</v>
      </c>
      <c r="C16" s="66" t="n">
        <v>7.23557777777778</v>
      </c>
      <c r="D16" s="67" t="n">
        <f aca="false">+I16*100/L16</f>
        <v>2.61437908496732</v>
      </c>
      <c r="E16" s="67" t="n">
        <f aca="false">IF(K16&gt;0,+L16/K16,"-")</f>
        <v>1.49420563980703</v>
      </c>
      <c r="F16" s="67" t="n">
        <f aca="false">IF(J16&gt;0,+L16/J16,"-")</f>
        <v>16.7339508408294</v>
      </c>
      <c r="G16" s="68" t="n">
        <v>2005</v>
      </c>
      <c r="H16" s="68" t="s">
        <v>55</v>
      </c>
      <c r="I16" s="69" t="n">
        <v>360000</v>
      </c>
      <c r="J16" s="70" t="n">
        <v>822878</v>
      </c>
      <c r="K16" s="69" t="n">
        <v>9215599</v>
      </c>
      <c r="L16" s="71" t="n">
        <v>13770000</v>
      </c>
      <c r="M16" s="71" t="n">
        <v>9000000</v>
      </c>
      <c r="N16" s="72" t="s">
        <v>56</v>
      </c>
    </row>
    <row r="17" customFormat="false" ht="18" hidden="false" customHeight="true" outlineLevel="0" collapsed="false">
      <c r="B17" s="65" t="s">
        <v>57</v>
      </c>
      <c r="C17" s="66" t="n">
        <v>15.49394</v>
      </c>
      <c r="D17" s="67" t="n">
        <f aca="false">+I17*100/L17</f>
        <v>0</v>
      </c>
      <c r="E17" s="67" t="n">
        <f aca="false">IF(K17&gt;0,+L17/K17,"-")</f>
        <v>0.257622004628952</v>
      </c>
      <c r="F17" s="67" t="str">
        <f aca="false">IF(J17&gt;0,+L17/J17,"-")</f>
        <v>-</v>
      </c>
      <c r="G17" s="68" t="n">
        <v>2005</v>
      </c>
      <c r="H17" s="73" t="s">
        <v>48</v>
      </c>
      <c r="I17" s="69" t="n">
        <v>0</v>
      </c>
      <c r="J17" s="70" t="n">
        <v>-1043957</v>
      </c>
      <c r="K17" s="70" t="n">
        <v>3881656</v>
      </c>
      <c r="L17" s="71" t="n">
        <v>1000000</v>
      </c>
      <c r="M17" s="71" t="n">
        <v>5000000</v>
      </c>
      <c r="N17" s="72" t="s">
        <v>58</v>
      </c>
    </row>
    <row r="18" s="10" customFormat="true" ht="18" hidden="false" customHeight="true" outlineLevel="0" collapsed="false">
      <c r="A18" s="1"/>
      <c r="B18" s="65" t="s">
        <v>59</v>
      </c>
      <c r="C18" s="66" t="n">
        <v>58.4801882352941</v>
      </c>
      <c r="D18" s="67" t="n">
        <f aca="false">+I18*100/L18</f>
        <v>0</v>
      </c>
      <c r="E18" s="67" t="n">
        <f aca="false">IF(K18&gt;0,+L18/K18,"-")</f>
        <v>2.44779119052834</v>
      </c>
      <c r="F18" s="67" t="n">
        <f aca="false">IF(J18&gt;0,+L18/J18,"-")</f>
        <v>24.4543666754364</v>
      </c>
      <c r="G18" s="68" t="n">
        <v>2005</v>
      </c>
      <c r="H18" s="73" t="s">
        <v>48</v>
      </c>
      <c r="I18" s="69" t="n">
        <v>0</v>
      </c>
      <c r="J18" s="70" t="n">
        <v>528331</v>
      </c>
      <c r="K18" s="69" t="n">
        <v>5278228</v>
      </c>
      <c r="L18" s="71" t="n">
        <v>12920000</v>
      </c>
      <c r="M18" s="71" t="n">
        <v>4250000</v>
      </c>
      <c r="N18" s="72" t="s">
        <v>60</v>
      </c>
    </row>
    <row r="19" customFormat="false" ht="18" hidden="false" customHeight="true" outlineLevel="0" collapsed="false">
      <c r="B19" s="76" t="s">
        <v>61</v>
      </c>
      <c r="C19" s="77" t="n">
        <v>5.98990433379049</v>
      </c>
      <c r="D19" s="78" t="n">
        <f aca="false">+I19*100/L19</f>
        <v>2.94118638151477</v>
      </c>
      <c r="E19" s="78" t="n">
        <f aca="false">IF(K19&gt;0,+L19/K19,"-")</f>
        <v>1.3102204444209</v>
      </c>
      <c r="F19" s="78" t="n">
        <f aca="false">IF(J19&gt;0,+L19/J19,"-")</f>
        <v>31.5353894622352</v>
      </c>
      <c r="G19" s="79" t="n">
        <v>2005</v>
      </c>
      <c r="H19" s="80" t="n">
        <v>38820</v>
      </c>
      <c r="I19" s="81" t="n">
        <v>148381</v>
      </c>
      <c r="J19" s="82" t="n">
        <v>159977</v>
      </c>
      <c r="K19" s="81" t="n">
        <v>3850449</v>
      </c>
      <c r="L19" s="83" t="n">
        <v>5044937</v>
      </c>
      <c r="M19" s="83" t="n">
        <v>2967610</v>
      </c>
      <c r="N19" s="84" t="s">
        <v>62</v>
      </c>
    </row>
    <row r="20" customFormat="false" ht="18" hidden="false" customHeight="true" outlineLevel="0" collapsed="false">
      <c r="B20" s="75" t="s">
        <v>63</v>
      </c>
      <c r="C20" s="66" t="n">
        <v>1.86572</v>
      </c>
      <c r="D20" s="67" t="n">
        <f aca="false">+I20*100/L20</f>
        <v>0</v>
      </c>
      <c r="E20" s="67" t="n">
        <f aca="false">IF(K20&gt;0,+L20/K20,"-")</f>
        <v>0.723390095342815</v>
      </c>
      <c r="F20" s="67" t="str">
        <f aca="false">IF(J20&gt;0,+L20/J20,"-")</f>
        <v>-</v>
      </c>
      <c r="G20" s="68" t="n">
        <v>2003</v>
      </c>
      <c r="H20" s="68" t="s">
        <v>48</v>
      </c>
      <c r="I20" s="69" t="n">
        <v>0</v>
      </c>
      <c r="J20" s="70" t="n">
        <v>-383583</v>
      </c>
      <c r="K20" s="69" t="n">
        <v>898547</v>
      </c>
      <c r="L20" s="71" t="n">
        <v>650000</v>
      </c>
      <c r="M20" s="71" t="n">
        <v>2500000</v>
      </c>
      <c r="N20" s="72" t="s">
        <v>64</v>
      </c>
    </row>
    <row r="21" customFormat="false" ht="18" hidden="false" customHeight="true" outlineLevel="0" collapsed="false">
      <c r="B21" s="75" t="s">
        <v>65</v>
      </c>
      <c r="C21" s="66" t="n">
        <v>85.3524444444444</v>
      </c>
      <c r="D21" s="67" t="n">
        <f aca="false">+I21*100/L21</f>
        <v>0</v>
      </c>
      <c r="E21" s="67" t="n">
        <f aca="false">IF(K21&gt;0,+L21/K21,"-")</f>
        <v>2.80062572538729</v>
      </c>
      <c r="F21" s="67" t="str">
        <f aca="false">IF(J21&gt;0,+L21/J21,"-")</f>
        <v>-</v>
      </c>
      <c r="G21" s="68" t="n">
        <v>2005</v>
      </c>
      <c r="H21" s="73" t="s">
        <v>48</v>
      </c>
      <c r="I21" s="69" t="n">
        <v>0</v>
      </c>
      <c r="J21" s="70" t="n">
        <v>-417167</v>
      </c>
      <c r="K21" s="69" t="n">
        <v>1189020</v>
      </c>
      <c r="L21" s="71" t="n">
        <v>3330000</v>
      </c>
      <c r="M21" s="71" t="n">
        <v>1800000</v>
      </c>
      <c r="N21" s="72" t="s">
        <v>66</v>
      </c>
    </row>
    <row r="22" s="10" customFormat="true" ht="18" hidden="false" customHeight="true" outlineLevel="0" collapsed="false">
      <c r="A22" s="1"/>
      <c r="B22" s="75" t="s">
        <v>67</v>
      </c>
      <c r="C22" s="66" t="n">
        <v>3.85908389752526</v>
      </c>
      <c r="D22" s="67" t="n">
        <f aca="false">+I22*100/L22</f>
        <v>6.64539399692146</v>
      </c>
      <c r="E22" s="67" t="n">
        <f aca="false">IF(K22&gt;0,+L22/K22,"-")</f>
        <v>1.65881710469468</v>
      </c>
      <c r="F22" s="67" t="n">
        <f aca="false">IF(J22&gt;0,+L22/J22,"-")</f>
        <v>9.91022270456181</v>
      </c>
      <c r="G22" s="68" t="n">
        <v>2005</v>
      </c>
      <c r="H22" s="73" t="n">
        <v>38818</v>
      </c>
      <c r="I22" s="69" t="n">
        <v>409005</v>
      </c>
      <c r="J22" s="70" t="n">
        <v>621047</v>
      </c>
      <c r="K22" s="69" t="n">
        <v>3710303</v>
      </c>
      <c r="L22" s="71" t="n">
        <v>6154714.08</v>
      </c>
      <c r="M22" s="71" t="n">
        <v>1799624</v>
      </c>
      <c r="N22" s="72" t="s">
        <v>68</v>
      </c>
    </row>
    <row r="23" s="10" customFormat="true" ht="18" hidden="false" customHeight="true" outlineLevel="0" collapsed="false">
      <c r="A23" s="1"/>
      <c r="B23" s="65" t="s">
        <v>69</v>
      </c>
      <c r="C23" s="66" t="n">
        <v>40.0934242568991</v>
      </c>
      <c r="D23" s="67" t="n">
        <f aca="false">+I23*100/L23</f>
        <v>0</v>
      </c>
      <c r="E23" s="67" t="n">
        <f aca="false">IF(K23&gt;0,+L23/K23,"-")</f>
        <v>0.532285856901698</v>
      </c>
      <c r="F23" s="67" t="str">
        <f aca="false">IF(J23&gt;0,+L23/J23,"-")</f>
        <v>-</v>
      </c>
      <c r="G23" s="68" t="n">
        <v>2000</v>
      </c>
      <c r="H23" s="68" t="s">
        <v>48</v>
      </c>
      <c r="I23" s="69" t="n">
        <v>0</v>
      </c>
      <c r="J23" s="70" t="n">
        <v>-1681953</v>
      </c>
      <c r="K23" s="69" t="n">
        <v>1730922</v>
      </c>
      <c r="L23" s="71" t="n">
        <v>921345.3</v>
      </c>
      <c r="M23" s="71" t="n">
        <v>1706195</v>
      </c>
      <c r="N23" s="72" t="s">
        <v>70</v>
      </c>
    </row>
    <row r="24" customFormat="false" ht="18" hidden="false" customHeight="true" outlineLevel="0" collapsed="false">
      <c r="B24" s="75" t="s">
        <v>71</v>
      </c>
      <c r="C24" s="66" t="n">
        <v>15.2716666666667</v>
      </c>
      <c r="D24" s="67" t="n">
        <f aca="false">+I24*100/L24</f>
        <v>3.92156862745098</v>
      </c>
      <c r="E24" s="67" t="n">
        <f aca="false">IF(K24&gt;0,+L24/K24,"-")</f>
        <v>1.03316109479962</v>
      </c>
      <c r="F24" s="67" t="n">
        <f aca="false">IF(J24&gt;0,+L24/J24,"-")</f>
        <v>23.2219287860851</v>
      </c>
      <c r="G24" s="68" t="n">
        <v>2005</v>
      </c>
      <c r="H24" s="73" t="n">
        <v>38834</v>
      </c>
      <c r="I24" s="69" t="n">
        <v>120000</v>
      </c>
      <c r="J24" s="70" t="n">
        <v>131772</v>
      </c>
      <c r="K24" s="69" t="n">
        <v>2961784</v>
      </c>
      <c r="L24" s="71" t="n">
        <v>3060000</v>
      </c>
      <c r="M24" s="71" t="n">
        <v>1500000</v>
      </c>
      <c r="N24" s="72" t="s">
        <v>72</v>
      </c>
    </row>
    <row r="25" customFormat="false" ht="18" hidden="false" customHeight="true" outlineLevel="0" collapsed="false">
      <c r="B25" s="65" t="s">
        <v>73</v>
      </c>
      <c r="C25" s="66" t="n">
        <v>1.45728446746185</v>
      </c>
      <c r="D25" s="67" t="n">
        <f aca="false">+I25*100/L25</f>
        <v>5.71837026447462</v>
      </c>
      <c r="E25" s="67" t="n">
        <f aca="false">IF(K25&gt;0,+L25/K25,"-")</f>
        <v>2.4682618694855</v>
      </c>
      <c r="F25" s="67" t="n">
        <f aca="false">IF(J25&gt;0,+L25/J25,"-")</f>
        <v>25.7168531884134</v>
      </c>
      <c r="G25" s="68" t="n">
        <v>2005</v>
      </c>
      <c r="H25" s="73" t="n">
        <v>38429</v>
      </c>
      <c r="I25" s="69" t="n">
        <v>1064006.4</v>
      </c>
      <c r="J25" s="74" t="n">
        <v>723526</v>
      </c>
      <c r="K25" s="69" t="n">
        <v>7538427</v>
      </c>
      <c r="L25" s="71" t="n">
        <v>18606811.92</v>
      </c>
      <c r="M25" s="71" t="n">
        <v>1330008</v>
      </c>
      <c r="N25" s="72" t="s">
        <v>74</v>
      </c>
    </row>
    <row r="26" customFormat="false" ht="18" hidden="false" customHeight="true" outlineLevel="0" collapsed="false">
      <c r="B26" s="75" t="s">
        <v>75</v>
      </c>
      <c r="C26" s="66" t="n">
        <v>0.7713</v>
      </c>
      <c r="D26" s="67" t="n">
        <f aca="false">+I26*100/L26</f>
        <v>0</v>
      </c>
      <c r="E26" s="67" t="n">
        <f aca="false">IF(K26&gt;0,+L26/K26,"-")</f>
        <v>0.174306478100259</v>
      </c>
      <c r="F26" s="67" t="str">
        <f aca="false">IF(J26&gt;0,+L26/J26,"-")</f>
        <v>-</v>
      </c>
      <c r="G26" s="68" t="n">
        <v>2001</v>
      </c>
      <c r="H26" s="73" t="s">
        <v>48</v>
      </c>
      <c r="I26" s="69" t="n">
        <v>0</v>
      </c>
      <c r="J26" s="70" t="n">
        <v>-503170</v>
      </c>
      <c r="K26" s="69" t="n">
        <v>803183</v>
      </c>
      <c r="L26" s="71" t="n">
        <v>140000</v>
      </c>
      <c r="M26" s="71" t="n">
        <v>1000000</v>
      </c>
      <c r="N26" s="72" t="s">
        <v>76</v>
      </c>
    </row>
    <row r="27" s="10" customFormat="true" ht="18" hidden="false" customHeight="true" outlineLevel="0" collapsed="false">
      <c r="A27" s="1"/>
      <c r="B27" s="85" t="s">
        <v>77</v>
      </c>
      <c r="C27" s="86" t="n">
        <v>14.5277648317552</v>
      </c>
      <c r="D27" s="86" t="n">
        <v>3.44722384938624</v>
      </c>
      <c r="E27" s="86" t="n">
        <v>1.38256228984888</v>
      </c>
      <c r="F27" s="86" t="n">
        <v>32.9406152718415</v>
      </c>
      <c r="G27" s="87"/>
      <c r="H27" s="87"/>
      <c r="I27" s="88" t="n">
        <f aca="false">SUM(I13:I26)</f>
        <v>3451392.4</v>
      </c>
      <c r="J27" s="89" t="n">
        <f aca="false">SUM(J13:J26)</f>
        <v>-573226</v>
      </c>
      <c r="K27" s="88" t="n">
        <f aca="false">SUM(K13:K26)</f>
        <v>79731244</v>
      </c>
      <c r="L27" s="88" t="n">
        <f aca="false">SUM(L13:L26)</f>
        <v>102832270.16</v>
      </c>
      <c r="M27" s="88" t="n">
        <f aca="false">SUM(M13:M26)</f>
        <v>69500379</v>
      </c>
      <c r="N27" s="90" t="s">
        <v>78</v>
      </c>
    </row>
    <row r="28" s="7" customFormat="true" ht="18" hidden="false" customHeight="true" outlineLevel="0" collapsed="false">
      <c r="A28" s="1"/>
      <c r="B28" s="91"/>
      <c r="C28" s="49"/>
      <c r="D28" s="92"/>
      <c r="E28" s="92"/>
      <c r="F28" s="92"/>
      <c r="G28" s="92"/>
      <c r="H28" s="92"/>
      <c r="I28" s="54"/>
      <c r="J28" s="53"/>
      <c r="K28" s="54"/>
      <c r="L28" s="54"/>
      <c r="M28" s="54"/>
      <c r="N28" s="93"/>
    </row>
    <row r="29" s="4" customFormat="true" ht="18" hidden="false" customHeight="true" outlineLevel="0" collapsed="false">
      <c r="A29" s="1"/>
      <c r="B29" s="94" t="s">
        <v>79</v>
      </c>
      <c r="C29" s="95"/>
      <c r="D29" s="96"/>
      <c r="E29" s="96"/>
      <c r="F29" s="96"/>
      <c r="G29" s="95"/>
      <c r="H29" s="95"/>
      <c r="I29" s="97"/>
      <c r="J29" s="97"/>
      <c r="K29" s="97"/>
      <c r="L29" s="98"/>
      <c r="M29" s="98"/>
      <c r="N29" s="99" t="s">
        <v>80</v>
      </c>
    </row>
    <row r="30" customFormat="false" ht="18" hidden="false" customHeight="true" outlineLevel="0" collapsed="false">
      <c r="B30" s="100" t="s">
        <v>81</v>
      </c>
      <c r="C30" s="101" t="n">
        <v>27.1121466666667</v>
      </c>
      <c r="D30" s="102" t="n">
        <f aca="false">+I30*100/L30</f>
        <v>2.04081632653061</v>
      </c>
      <c r="E30" s="102" t="n">
        <f aca="false">IF(K30&gt;0,+L30/K30,"-")</f>
        <v>2.16477076599309</v>
      </c>
      <c r="F30" s="102" t="n">
        <f aca="false">IF(J30&gt;0,+L30/J30,"-")</f>
        <v>19.1892978544537</v>
      </c>
      <c r="G30" s="103" t="n">
        <v>2005</v>
      </c>
      <c r="H30" s="104" t="n">
        <v>38833</v>
      </c>
      <c r="I30" s="105" t="n">
        <v>450000</v>
      </c>
      <c r="J30" s="106" t="n">
        <v>1149078</v>
      </c>
      <c r="K30" s="105" t="n">
        <v>10185836</v>
      </c>
      <c r="L30" s="107" t="n">
        <v>22050000</v>
      </c>
      <c r="M30" s="107" t="n">
        <v>7500000</v>
      </c>
      <c r="N30" s="108" t="s">
        <v>82</v>
      </c>
    </row>
    <row r="31" s="10" customFormat="true" ht="18" hidden="false" customHeight="true" outlineLevel="0" collapsed="false">
      <c r="A31" s="1"/>
      <c r="B31" s="109" t="s">
        <v>83</v>
      </c>
      <c r="C31" s="77" t="n">
        <v>37.89504</v>
      </c>
      <c r="D31" s="78" t="n">
        <f aca="false">+I31*100/L31</f>
        <v>0</v>
      </c>
      <c r="E31" s="78" t="n">
        <f aca="false">IF(K31&gt;0,+L31/K31,"-")</f>
        <v>3.67936447040303</v>
      </c>
      <c r="F31" s="78" t="str">
        <f aca="false">IF(J31&gt;0,+L31/J31,"-")</f>
        <v>-</v>
      </c>
      <c r="G31" s="79" t="n">
        <v>2005</v>
      </c>
      <c r="H31" s="80" t="s">
        <v>48</v>
      </c>
      <c r="I31" s="81" t="n">
        <v>0</v>
      </c>
      <c r="J31" s="82" t="n">
        <v>-403779</v>
      </c>
      <c r="K31" s="81" t="n">
        <v>1209448</v>
      </c>
      <c r="L31" s="83" t="n">
        <v>4450000</v>
      </c>
      <c r="M31" s="83" t="n">
        <v>5000000</v>
      </c>
      <c r="N31" s="84" t="s">
        <v>84</v>
      </c>
    </row>
    <row r="32" customFormat="false" ht="18" hidden="false" customHeight="true" outlineLevel="0" collapsed="false">
      <c r="B32" s="75" t="s">
        <v>85</v>
      </c>
      <c r="C32" s="66" t="n">
        <v>6.16808</v>
      </c>
      <c r="D32" s="67" t="n">
        <f aca="false">+I32*100/L32</f>
        <v>0</v>
      </c>
      <c r="E32" s="67" t="n">
        <f aca="false">IF(K32&gt;0,+L32/K32,"-")</f>
        <v>0.408314925135459</v>
      </c>
      <c r="F32" s="67" t="str">
        <f aca="false">IF(J32&gt;0,+L32/J32,"-")</f>
        <v>-</v>
      </c>
      <c r="G32" s="68" t="n">
        <v>2002</v>
      </c>
      <c r="H32" s="68" t="s">
        <v>48</v>
      </c>
      <c r="I32" s="69" t="n">
        <v>0</v>
      </c>
      <c r="J32" s="70" t="n">
        <v>-641135</v>
      </c>
      <c r="K32" s="69" t="n">
        <v>1714363</v>
      </c>
      <c r="L32" s="71" t="n">
        <v>700000</v>
      </c>
      <c r="M32" s="71" t="n">
        <v>5000000</v>
      </c>
      <c r="N32" s="72" t="s">
        <v>86</v>
      </c>
    </row>
    <row r="33" customFormat="false" ht="18" hidden="false" customHeight="true" outlineLevel="0" collapsed="false">
      <c r="B33" s="75" t="s">
        <v>87</v>
      </c>
      <c r="C33" s="66" t="n">
        <v>4.05364628820961</v>
      </c>
      <c r="D33" s="67" t="n">
        <f aca="false">+I33*100/L33</f>
        <v>0</v>
      </c>
      <c r="E33" s="67" t="n">
        <f aca="false">IF(K33&gt;0,+L33/K33,"-")</f>
        <v>0.581356340972929</v>
      </c>
      <c r="F33" s="67" t="str">
        <f aca="false">IF(J33&gt;0,+L33/J33,"-")</f>
        <v>-</v>
      </c>
      <c r="G33" s="68" t="n">
        <v>2001</v>
      </c>
      <c r="H33" s="73" t="s">
        <v>48</v>
      </c>
      <c r="I33" s="69" t="n">
        <v>0</v>
      </c>
      <c r="J33" s="70" t="n">
        <v>-1573069</v>
      </c>
      <c r="K33" s="69" t="n">
        <v>551469</v>
      </c>
      <c r="L33" s="71" t="n">
        <v>320600</v>
      </c>
      <c r="M33" s="71" t="n">
        <v>4580000</v>
      </c>
      <c r="N33" s="72" t="s">
        <v>88</v>
      </c>
    </row>
    <row r="34" customFormat="false" ht="18" hidden="false" customHeight="true" outlineLevel="0" collapsed="false">
      <c r="B34" s="110" t="s">
        <v>89</v>
      </c>
      <c r="C34" s="111" t="n">
        <v>0.52696</v>
      </c>
      <c r="D34" s="112" t="n">
        <f aca="false">+I34*100/L34</f>
        <v>2.04081632653061</v>
      </c>
      <c r="E34" s="112" t="n">
        <f aca="false">IF(K34&gt;0,+L34/K34,"-")</f>
        <v>1.51919754125629</v>
      </c>
      <c r="F34" s="112" t="str">
        <f aca="false">IF(J34&gt;0,+L34/J34,"-")</f>
        <v>-</v>
      </c>
      <c r="G34" s="113" t="n">
        <v>2005</v>
      </c>
      <c r="H34" s="114" t="n">
        <v>38806</v>
      </c>
      <c r="I34" s="115" t="n">
        <v>100000</v>
      </c>
      <c r="J34" s="116" t="n">
        <v>-10242</v>
      </c>
      <c r="K34" s="115" t="n">
        <v>3225387</v>
      </c>
      <c r="L34" s="117" t="n">
        <v>4900000</v>
      </c>
      <c r="M34" s="117" t="n">
        <v>2500000</v>
      </c>
      <c r="N34" s="118" t="s">
        <v>90</v>
      </c>
    </row>
    <row r="35" customFormat="false" ht="18" hidden="false" customHeight="true" outlineLevel="0" collapsed="false">
      <c r="B35" s="119" t="s">
        <v>77</v>
      </c>
      <c r="C35" s="86" t="n">
        <v>23.8939168615016</v>
      </c>
      <c r="D35" s="120" t="n">
        <v>1.7515923566879</v>
      </c>
      <c r="E35" s="120" t="n">
        <v>2.14764424970646</v>
      </c>
      <c r="F35" s="120" t="n">
        <v>42.7177756282846</v>
      </c>
      <c r="G35" s="121"/>
      <c r="H35" s="121"/>
      <c r="I35" s="122" t="n">
        <f aca="false">SUM(I30:I34)</f>
        <v>550000</v>
      </c>
      <c r="J35" s="122" t="n">
        <f aca="false">SUM(J30:J34)</f>
        <v>-1479147</v>
      </c>
      <c r="K35" s="122" t="n">
        <f aca="false">SUM(K30:K34)</f>
        <v>16886503</v>
      </c>
      <c r="L35" s="122" t="n">
        <f aca="false">SUM(L30:L34)</f>
        <v>32420600</v>
      </c>
      <c r="M35" s="122" t="n">
        <f aca="false">SUM(M30:M34)</f>
        <v>24580000</v>
      </c>
      <c r="N35" s="123" t="s">
        <v>78</v>
      </c>
    </row>
    <row r="36" s="7" customFormat="true" ht="18" hidden="false" customHeight="true" outlineLevel="0" collapsed="false">
      <c r="A36" s="1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24"/>
      <c r="N36" s="55"/>
    </row>
    <row r="37" customFormat="false" ht="18" hidden="false" customHeight="true" outlineLevel="0" collapsed="false">
      <c r="B37" s="48" t="s">
        <v>91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2</v>
      </c>
    </row>
    <row r="38" customFormat="false" ht="18" hidden="false" customHeight="true" outlineLevel="0" collapsed="false">
      <c r="B38" s="125" t="s">
        <v>93</v>
      </c>
      <c r="C38" s="57" t="n">
        <v>10.13564</v>
      </c>
      <c r="D38" s="58" t="n">
        <f aca="false">+I38*100/L38</f>
        <v>0</v>
      </c>
      <c r="E38" s="58" t="n">
        <f aca="false">IF(K38&gt;0,+L38/K38,"-")</f>
        <v>0.813716222058396</v>
      </c>
      <c r="F38" s="58" t="n">
        <f aca="false">IF(J38&gt;0,+L38/J38,"-")</f>
        <v>43.9099577030612</v>
      </c>
      <c r="G38" s="59" t="n">
        <v>2005</v>
      </c>
      <c r="H38" s="60" t="s">
        <v>48</v>
      </c>
      <c r="I38" s="126" t="n">
        <v>0</v>
      </c>
      <c r="J38" s="127" t="n">
        <v>167388</v>
      </c>
      <c r="K38" s="126" t="n">
        <v>9032633</v>
      </c>
      <c r="L38" s="63" t="n">
        <v>7350000</v>
      </c>
      <c r="M38" s="63" t="n">
        <v>5000000</v>
      </c>
      <c r="N38" s="64" t="s">
        <v>94</v>
      </c>
    </row>
    <row r="39" customFormat="false" ht="18" hidden="false" customHeight="true" outlineLevel="0" collapsed="false">
      <c r="B39" s="110" t="s">
        <v>95</v>
      </c>
      <c r="C39" s="111" t="n">
        <v>0.5497</v>
      </c>
      <c r="D39" s="112" t="n">
        <f aca="false">+I39*100/L39</f>
        <v>5.06329113924051</v>
      </c>
      <c r="E39" s="112" t="n">
        <f aca="false">IF(K39&gt;0,+L39/K39,"-")</f>
        <v>1.98054983071731</v>
      </c>
      <c r="F39" s="112" t="n">
        <f aca="false">IF(J39&gt;0,+L39/J39,"-")</f>
        <v>10.0258217789615</v>
      </c>
      <c r="G39" s="113" t="n">
        <v>2005</v>
      </c>
      <c r="H39" s="114" t="n">
        <v>38774</v>
      </c>
      <c r="I39" s="115" t="n">
        <v>600000</v>
      </c>
      <c r="J39" s="116" t="n">
        <v>1181948</v>
      </c>
      <c r="K39" s="115" t="n">
        <v>5983187</v>
      </c>
      <c r="L39" s="117" t="n">
        <v>11850000</v>
      </c>
      <c r="M39" s="117" t="n">
        <v>3000000</v>
      </c>
      <c r="N39" s="118" t="s">
        <v>96</v>
      </c>
    </row>
    <row r="40" customFormat="false" ht="18" hidden="false" customHeight="true" outlineLevel="0" collapsed="false">
      <c r="B40" s="128" t="s">
        <v>77</v>
      </c>
      <c r="C40" s="129" t="n">
        <v>4.21931765625</v>
      </c>
      <c r="D40" s="130" t="n">
        <v>3.125</v>
      </c>
      <c r="E40" s="130" t="n">
        <v>1.27865144893852</v>
      </c>
      <c r="F40" s="130" t="n">
        <v>14.2292208908678</v>
      </c>
      <c r="G40" s="131"/>
      <c r="H40" s="131"/>
      <c r="I40" s="132" t="n">
        <f aca="false">SUM(I38:I39)</f>
        <v>600000</v>
      </c>
      <c r="J40" s="132" t="n">
        <f aca="false">SUM(J38:J39)</f>
        <v>1349336</v>
      </c>
      <c r="K40" s="132" t="n">
        <f aca="false">SUM(K38:K39)</f>
        <v>15015820</v>
      </c>
      <c r="L40" s="132" t="n">
        <f aca="false">SUM(L38:L39)</f>
        <v>19200000</v>
      </c>
      <c r="M40" s="132" t="n">
        <f aca="false">SUM(M38:M39)</f>
        <v>8000000</v>
      </c>
      <c r="N40" s="133" t="s">
        <v>78</v>
      </c>
    </row>
    <row r="41" s="7" customFormat="true" ht="18" hidden="false" customHeight="true" outlineLevel="0" collapsed="false">
      <c r="A41" s="1"/>
      <c r="B41" s="134"/>
      <c r="C41" s="135"/>
      <c r="D41" s="136"/>
      <c r="E41" s="136"/>
      <c r="F41" s="136"/>
      <c r="G41" s="137"/>
      <c r="H41" s="137"/>
      <c r="I41" s="138"/>
      <c r="J41" s="138"/>
      <c r="K41" s="138"/>
      <c r="L41" s="138"/>
      <c r="M41" s="138"/>
      <c r="N41" s="139"/>
    </row>
    <row r="42" s="7" customFormat="true" ht="18" hidden="false" customHeight="true" outlineLevel="0" collapsed="false">
      <c r="A42" s="1"/>
      <c r="B42" s="48" t="s">
        <v>97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8</v>
      </c>
    </row>
    <row r="43" customFormat="false" ht="18" hidden="false" customHeight="true" outlineLevel="0" collapsed="false">
      <c r="B43" s="56" t="s">
        <v>99</v>
      </c>
      <c r="C43" s="57" t="n">
        <v>97.3054666666667</v>
      </c>
      <c r="D43" s="58" t="n">
        <f aca="false">+I43*100/L43</f>
        <v>0</v>
      </c>
      <c r="E43" s="58" t="n">
        <f aca="false">IF(K43&gt;0,+L43/K43,"-")</f>
        <v>1.39753918666966</v>
      </c>
      <c r="F43" s="58" t="n">
        <f aca="false">IF(J43&gt;0,+L43/J43,"-")</f>
        <v>8.65976489679584</v>
      </c>
      <c r="G43" s="59" t="n">
        <v>2005</v>
      </c>
      <c r="H43" s="60" t="s">
        <v>48</v>
      </c>
      <c r="I43" s="61" t="n">
        <v>0</v>
      </c>
      <c r="J43" s="62" t="n">
        <v>6374307</v>
      </c>
      <c r="K43" s="61" t="n">
        <v>39497998</v>
      </c>
      <c r="L43" s="63" t="n">
        <v>55200000</v>
      </c>
      <c r="M43" s="63" t="n">
        <v>30000000</v>
      </c>
      <c r="N43" s="64" t="s">
        <v>100</v>
      </c>
    </row>
    <row r="44" customFormat="false" ht="18" hidden="false" customHeight="true" outlineLevel="0" collapsed="false">
      <c r="B44" s="75" t="s">
        <v>101</v>
      </c>
      <c r="C44" s="66" t="n">
        <v>1.05536190476191</v>
      </c>
      <c r="D44" s="67" t="n">
        <f aca="false">+I44*100/L44</f>
        <v>0</v>
      </c>
      <c r="E44" s="67" t="n">
        <f aca="false">IF(K44&gt;0,+L44/K44,"-")</f>
        <v>0.829523047803214</v>
      </c>
      <c r="F44" s="67" t="n">
        <f aca="false">IF(J44&gt;0,+L44/J44,"-")</f>
        <v>38.8859820196927</v>
      </c>
      <c r="G44" s="68" t="n">
        <v>2005</v>
      </c>
      <c r="H44" s="73" t="s">
        <v>48</v>
      </c>
      <c r="I44" s="69" t="n">
        <v>0</v>
      </c>
      <c r="J44" s="74" t="n">
        <v>588644</v>
      </c>
      <c r="K44" s="69" t="n">
        <v>27594170</v>
      </c>
      <c r="L44" s="71" t="n">
        <v>22890000</v>
      </c>
      <c r="M44" s="71" t="n">
        <v>10500000</v>
      </c>
      <c r="N44" s="72" t="s">
        <v>102</v>
      </c>
    </row>
    <row r="45" customFormat="false" ht="18" hidden="false" customHeight="true" outlineLevel="0" collapsed="false">
      <c r="B45" s="65" t="s">
        <v>103</v>
      </c>
      <c r="C45" s="66" t="n">
        <v>1.944225</v>
      </c>
      <c r="D45" s="67" t="n">
        <f aca="false">+I45*100/L45</f>
        <v>0</v>
      </c>
      <c r="E45" s="67" t="n">
        <f aca="false">IF(K45&gt;0,+L45/K45,"-")</f>
        <v>0.795039663716003</v>
      </c>
      <c r="F45" s="67" t="n">
        <f aca="false">IF(J45&gt;0,+L45/J45,"-")</f>
        <v>101.572260712953</v>
      </c>
      <c r="G45" s="68" t="n">
        <v>2005</v>
      </c>
      <c r="H45" s="73" t="s">
        <v>48</v>
      </c>
      <c r="I45" s="69" t="n">
        <v>0</v>
      </c>
      <c r="J45" s="70" t="n">
        <v>61631</v>
      </c>
      <c r="K45" s="69" t="n">
        <v>7873821</v>
      </c>
      <c r="L45" s="71" t="n">
        <v>6260000</v>
      </c>
      <c r="M45" s="71" t="n">
        <v>10000000</v>
      </c>
      <c r="N45" s="72" t="s">
        <v>104</v>
      </c>
    </row>
    <row r="46" customFormat="false" ht="18" hidden="false" customHeight="true" outlineLevel="0" collapsed="false">
      <c r="B46" s="140" t="s">
        <v>105</v>
      </c>
      <c r="C46" s="66" t="n">
        <v>14.55198</v>
      </c>
      <c r="D46" s="67" t="n">
        <f aca="false">+I46*100/L46</f>
        <v>1.65016501650165</v>
      </c>
      <c r="E46" s="67" t="n">
        <f aca="false">IF(K46&gt;0,+L46/K46,"-")</f>
        <v>2.26208924322812</v>
      </c>
      <c r="F46" s="67" t="n">
        <f aca="false">IF(J46&gt;0,+L46/J46,"-")</f>
        <v>33.2370045231943</v>
      </c>
      <c r="G46" s="68" t="n">
        <v>2005</v>
      </c>
      <c r="H46" s="73" t="n">
        <v>38826</v>
      </c>
      <c r="I46" s="69" t="n">
        <v>1000000</v>
      </c>
      <c r="J46" s="141" t="n">
        <v>1823269</v>
      </c>
      <c r="K46" s="142" t="n">
        <v>26789394</v>
      </c>
      <c r="L46" s="71" t="n">
        <v>60600000</v>
      </c>
      <c r="M46" s="71" t="n">
        <v>10000000</v>
      </c>
      <c r="N46" s="72" t="s">
        <v>106</v>
      </c>
    </row>
    <row r="47" customFormat="false" ht="18" hidden="false" customHeight="true" outlineLevel="0" collapsed="false">
      <c r="B47" s="75" t="s">
        <v>107</v>
      </c>
      <c r="C47" s="66" t="n">
        <v>29.62816</v>
      </c>
      <c r="D47" s="67" t="n">
        <f aca="false">+I47*100/L47</f>
        <v>0</v>
      </c>
      <c r="E47" s="67" t="n">
        <f aca="false">IF(K47&gt;0,+L47/K47,"-")</f>
        <v>2.39392668691595</v>
      </c>
      <c r="F47" s="67" t="n">
        <f aca="false">IF(J47&gt;0,+L47/J47,"-")</f>
        <v>1849.78148185791</v>
      </c>
      <c r="G47" s="68" t="n">
        <v>2005</v>
      </c>
      <c r="H47" s="73" t="s">
        <v>48</v>
      </c>
      <c r="I47" s="69" t="n">
        <v>0</v>
      </c>
      <c r="J47" s="70" t="n">
        <v>9839</v>
      </c>
      <c r="K47" s="69" t="n">
        <v>7602572</v>
      </c>
      <c r="L47" s="71" t="n">
        <v>18200000</v>
      </c>
      <c r="M47" s="71" t="n">
        <v>10000000</v>
      </c>
      <c r="N47" s="72" t="s">
        <v>108</v>
      </c>
    </row>
    <row r="48" customFormat="false" ht="18" hidden="false" customHeight="true" outlineLevel="0" collapsed="false">
      <c r="B48" s="143" t="s">
        <v>109</v>
      </c>
      <c r="C48" s="111" t="n">
        <v>98.396875</v>
      </c>
      <c r="D48" s="112" t="n">
        <f aca="false">+I48*100/L48</f>
        <v>0</v>
      </c>
      <c r="E48" s="112" t="n">
        <f aca="false">IF(K48&gt;0,+L48/K48,"-")</f>
        <v>3.62008374326687</v>
      </c>
      <c r="F48" s="112" t="str">
        <f aca="false">IF(J48&gt;0,+L48/J48,"-")</f>
        <v>-</v>
      </c>
      <c r="G48" s="113" t="n">
        <v>2005</v>
      </c>
      <c r="H48" s="114" t="s">
        <v>48</v>
      </c>
      <c r="I48" s="115" t="n">
        <v>0</v>
      </c>
      <c r="J48" s="116" t="n">
        <v>-181786</v>
      </c>
      <c r="K48" s="115" t="n">
        <v>7977716</v>
      </c>
      <c r="L48" s="117" t="n">
        <v>28880000</v>
      </c>
      <c r="M48" s="117" t="n">
        <v>8000000</v>
      </c>
      <c r="N48" s="118" t="s">
        <v>110</v>
      </c>
    </row>
    <row r="49" s="146" customFormat="true" ht="18.75" hidden="false" customHeight="true" outlineLevel="0" collapsed="false">
      <c r="A49" s="1"/>
      <c r="B49" s="91" t="s">
        <v>111</v>
      </c>
      <c r="C49" s="49"/>
      <c r="D49" s="49"/>
      <c r="E49" s="49"/>
      <c r="F49" s="49"/>
      <c r="G49" s="51"/>
      <c r="H49" s="52"/>
      <c r="I49" s="52"/>
      <c r="J49" s="52"/>
      <c r="K49" s="52"/>
      <c r="L49" s="52"/>
      <c r="M49" s="52"/>
      <c r="N49" s="144" t="s">
        <v>112</v>
      </c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</row>
    <row r="50" customFormat="false" ht="15.6" hidden="false" customHeight="true" outlineLevel="0" collapsed="false">
      <c r="B50" s="147" t="s">
        <v>113</v>
      </c>
      <c r="C50" s="148"/>
      <c r="D50" s="148"/>
      <c r="E50" s="148"/>
      <c r="F50" s="148"/>
      <c r="G50" s="148"/>
      <c r="H50" s="148"/>
      <c r="I50" s="149"/>
      <c r="J50" s="149"/>
      <c r="K50" s="149"/>
      <c r="L50" s="149"/>
      <c r="M50" s="149"/>
      <c r="N50" s="150" t="s">
        <v>114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.6" hidden="false" customHeight="true" outlineLevel="0" collapsed="false">
      <c r="B51" s="147"/>
      <c r="C51" s="148"/>
      <c r="D51" s="148"/>
      <c r="E51" s="148"/>
      <c r="F51" s="148"/>
      <c r="G51" s="148"/>
      <c r="H51" s="148"/>
      <c r="I51" s="149"/>
      <c r="J51" s="149"/>
      <c r="K51" s="149"/>
      <c r="L51" s="149"/>
      <c r="M51" s="149"/>
      <c r="N51" s="150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6.5" hidden="false" customHeight="false" outlineLevel="0" collapsed="false">
      <c r="B52" s="151" t="s">
        <v>115</v>
      </c>
      <c r="C52" s="151"/>
      <c r="D52" s="151"/>
      <c r="E52" s="151"/>
      <c r="F52" s="151"/>
      <c r="G52" s="151"/>
      <c r="H52" s="151"/>
      <c r="I52" s="151" t="s">
        <v>116</v>
      </c>
      <c r="J52" s="151"/>
      <c r="K52" s="151"/>
      <c r="L52" s="151"/>
      <c r="M52" s="151"/>
      <c r="N52" s="151"/>
    </row>
    <row r="53" customFormat="false" ht="12.75" hidden="false" customHeight="false" outlineLevel="0" collapsed="false">
      <c r="I53" s="152"/>
      <c r="J53" s="152"/>
      <c r="K53" s="152"/>
      <c r="L53" s="152"/>
      <c r="M53" s="152"/>
    </row>
    <row r="54" customFormat="false" ht="12.75" hidden="false" customHeight="false" outlineLevel="0" collapsed="false">
      <c r="I54" s="152"/>
      <c r="J54" s="152"/>
      <c r="K54" s="152"/>
      <c r="L54" s="152"/>
      <c r="M54" s="152"/>
    </row>
    <row r="55" customFormat="false" ht="12.75" hidden="false" customHeight="false" outlineLevel="0" collapsed="false">
      <c r="I55" s="153"/>
      <c r="J55" s="153"/>
      <c r="K55" s="153"/>
      <c r="L55" s="153"/>
      <c r="M55" s="153"/>
    </row>
    <row r="56" customFormat="false" ht="12.75" hidden="false" customHeight="false" outlineLevel="0" collapsed="false">
      <c r="I56" s="153"/>
      <c r="J56" s="153"/>
      <c r="K56" s="153"/>
      <c r="L56" s="153"/>
      <c r="M56" s="153"/>
    </row>
    <row r="58" customFormat="false" ht="12.75" hidden="false" customHeight="false" outlineLevel="0" collapsed="false">
      <c r="I58" s="152"/>
      <c r="J58" s="152"/>
      <c r="K58" s="152"/>
      <c r="L58" s="154"/>
      <c r="M58" s="152"/>
    </row>
    <row r="59" customFormat="false" ht="12.75" hidden="false" customHeight="false" outlineLevel="0" collapsed="false">
      <c r="I59" s="152"/>
      <c r="J59" s="152"/>
      <c r="K59" s="152"/>
      <c r="L59" s="152"/>
      <c r="M59" s="152"/>
    </row>
    <row r="64" customFormat="false" ht="12.75" hidden="false" customHeight="false" outlineLevel="0" collapsed="false">
      <c r="I64" s="152"/>
      <c r="J64" s="152"/>
      <c r="K64" s="152"/>
      <c r="L64" s="152"/>
      <c r="M64" s="152"/>
    </row>
    <row r="65" customFormat="false" ht="12.75" hidden="false" customHeight="false" outlineLevel="0" collapsed="false">
      <c r="I65" s="152"/>
      <c r="J65" s="152"/>
      <c r="K65" s="152"/>
      <c r="L65" s="152"/>
      <c r="M65" s="15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1-21T08:08:37Z</cp:lastPrinted>
  <dcterms:modified xsi:type="dcterms:W3CDTF">2007-02-12T22:38:04Z</dcterms:modified>
  <cp:revision>0</cp:revision>
  <dc:subject/>
  <dc:title/>
</cp:coreProperties>
</file>