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قدس للصناعات الخرسانية</t>
  </si>
  <si>
    <t xml:space="preserve">AL-QUDS READY MIX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Noto Sans Devanagari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56" activeCellId="0" sqref="F5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11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كانون ثاني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10"/>
    </row>
    <row r="4" s="11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2" t="s">
        <v>2</v>
      </c>
      <c r="J4" s="12"/>
      <c r="K4" s="12"/>
      <c r="L4" s="12"/>
      <c r="M4" s="12"/>
      <c r="N4" s="12"/>
      <c r="O4" s="10"/>
    </row>
    <row r="5" s="11" customFormat="true" ht="16.15" hidden="false" customHeight="true" outlineLevel="0" collapsed="false">
      <c r="A5" s="1"/>
      <c r="B5" s="8" t="str">
        <f aca="false">+I5</f>
        <v>LISTED AT ASE, JANUARY 2007</v>
      </c>
      <c r="C5" s="8"/>
      <c r="D5" s="8"/>
      <c r="E5" s="8"/>
      <c r="F5" s="8"/>
      <c r="G5" s="8"/>
      <c r="H5" s="8"/>
      <c r="I5" s="13" t="s">
        <v>3</v>
      </c>
      <c r="J5" s="13"/>
      <c r="K5" s="13"/>
      <c r="L5" s="13"/>
      <c r="M5" s="13"/>
      <c r="N5" s="13"/>
      <c r="O5" s="10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49" customFormat="true" ht="22.5" hidden="false" customHeight="true" outlineLevel="0" collapsed="false">
      <c r="A11" s="1"/>
      <c r="B11" s="42" t="s">
        <v>43</v>
      </c>
      <c r="C11" s="43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4</v>
      </c>
      <c r="O11" s="3"/>
    </row>
    <row r="12" s="3" customFormat="true" ht="23.25" hidden="false" customHeight="true" outlineLevel="0" collapsed="false">
      <c r="A12" s="1"/>
      <c r="B12" s="50" t="s">
        <v>45</v>
      </c>
      <c r="C12" s="51"/>
      <c r="D12" s="52"/>
      <c r="E12" s="52"/>
      <c r="F12" s="52"/>
      <c r="G12" s="53"/>
      <c r="H12" s="53"/>
      <c r="I12" s="54"/>
      <c r="J12" s="54"/>
      <c r="K12" s="54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24.8465556010788</v>
      </c>
      <c r="D13" s="58" t="n">
        <f aca="false">+I13*100/L13</f>
        <v>0</v>
      </c>
      <c r="E13" s="58" t="n">
        <f aca="false">IF(K13&gt;0,+L13/K13,"-")</f>
        <v>6.29889108411285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370115</v>
      </c>
      <c r="K13" s="61" t="n">
        <v>4050713</v>
      </c>
      <c r="L13" s="63" t="n">
        <v>25515000</v>
      </c>
      <c r="M13" s="63" t="n">
        <v>14175000</v>
      </c>
      <c r="N13" s="64" t="s">
        <v>49</v>
      </c>
      <c r="O13" s="0"/>
      <c r="P13" s="0"/>
      <c r="Q13" s="65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6.26192142857143</v>
      </c>
      <c r="D14" s="70" t="n">
        <f aca="false">+I14*100/L14</f>
        <v>0</v>
      </c>
      <c r="E14" s="70" t="n">
        <f aca="false">IF(K14&gt;0,+L14/K14,"-")</f>
        <v>2.09328932696383</v>
      </c>
      <c r="F14" s="70" t="n">
        <f aca="false">IF(J14&gt;0,+L14/J14,"-")</f>
        <v>401.070636945339</v>
      </c>
      <c r="G14" s="71" t="n">
        <v>2005</v>
      </c>
      <c r="H14" s="71" t="s">
        <v>48</v>
      </c>
      <c r="I14" s="72" t="n">
        <v>0</v>
      </c>
      <c r="J14" s="73" t="n">
        <v>47822</v>
      </c>
      <c r="K14" s="72" t="n">
        <v>9162613</v>
      </c>
      <c r="L14" s="74" t="n">
        <v>19180000</v>
      </c>
      <c r="M14" s="74" t="n">
        <v>14000000</v>
      </c>
      <c r="N14" s="75" t="s">
        <v>51</v>
      </c>
      <c r="O14" s="76" t="s">
        <v>52</v>
      </c>
      <c r="P14" s="0" t="s">
        <v>53</v>
      </c>
      <c r="Q14" s="77" t="n">
        <v>47822</v>
      </c>
      <c r="R14" s="77" t="n">
        <v>0</v>
      </c>
      <c r="S14" s="77" t="n">
        <v>9162613</v>
      </c>
      <c r="T14" s="78" t="n">
        <f aca="false">+Q14-J14</f>
        <v>0</v>
      </c>
      <c r="U14" s="79" t="n">
        <f aca="false">+R14-I14</f>
        <v>0</v>
      </c>
      <c r="V14" s="79" t="n">
        <f aca="false">+S14-K14</f>
        <v>0</v>
      </c>
    </row>
    <row r="15" customFormat="false" ht="18" hidden="false" customHeight="true" outlineLevel="0" collapsed="false">
      <c r="B15" s="68" t="s">
        <v>54</v>
      </c>
      <c r="C15" s="69" t="n">
        <v>11.7992809917355</v>
      </c>
      <c r="D15" s="70" t="n">
        <f aca="false">+I15*100/L15</f>
        <v>0</v>
      </c>
      <c r="E15" s="70" t="n">
        <f aca="false">IF(K15&gt;0,+L15/K15,"-")</f>
        <v>3.76859316888708</v>
      </c>
      <c r="F15" s="70" t="n">
        <f aca="false">IF(J15&gt;0,+L15/J15,"-")</f>
        <v>32.611468481326</v>
      </c>
      <c r="G15" s="71" t="n">
        <v>2005</v>
      </c>
      <c r="H15" s="80" t="s">
        <v>48</v>
      </c>
      <c r="I15" s="81" t="n">
        <v>0</v>
      </c>
      <c r="J15" s="82" t="n">
        <v>1595451</v>
      </c>
      <c r="K15" s="81" t="n">
        <v>13806213</v>
      </c>
      <c r="L15" s="74" t="n">
        <v>52030000</v>
      </c>
      <c r="M15" s="74" t="n">
        <v>12100000</v>
      </c>
      <c r="N15" s="75" t="s">
        <v>55</v>
      </c>
      <c r="O15" s="0"/>
      <c r="P15" s="0"/>
      <c r="Q15" s="65"/>
      <c r="R15" s="65"/>
      <c r="S15" s="65"/>
      <c r="T15" s="66"/>
      <c r="U15" s="67"/>
      <c r="V15" s="67"/>
    </row>
    <row r="16" s="11" customFormat="true" ht="18" hidden="false" customHeight="true" outlineLevel="0" collapsed="false">
      <c r="A16" s="1"/>
      <c r="B16" s="68" t="s">
        <v>56</v>
      </c>
      <c r="C16" s="69" t="n">
        <v>41.4888666666667</v>
      </c>
      <c r="D16" s="70" t="n">
        <f aca="false">+I16*100/L16</f>
        <v>4.62962962962963</v>
      </c>
      <c r="E16" s="70" t="n">
        <f aca="false">IF(K16&gt;0,+L16/K16,"-")</f>
        <v>1.05423018647575</v>
      </c>
      <c r="F16" s="70" t="n">
        <f aca="false">IF(J16&gt;0,+L16/J16,"-")</f>
        <v>8.33050935922442</v>
      </c>
      <c r="G16" s="71" t="n">
        <v>2005</v>
      </c>
      <c r="H16" s="80" t="n">
        <v>38779</v>
      </c>
      <c r="I16" s="72" t="n">
        <v>750000</v>
      </c>
      <c r="J16" s="73" t="n">
        <v>1944659</v>
      </c>
      <c r="K16" s="72" t="n">
        <v>15366663</v>
      </c>
      <c r="L16" s="74" t="n">
        <v>16200000</v>
      </c>
      <c r="M16" s="74" t="n">
        <v>9000000</v>
      </c>
      <c r="N16" s="75" t="s">
        <v>57</v>
      </c>
      <c r="O16" s="83"/>
      <c r="P16" s="83"/>
      <c r="Q16" s="84"/>
      <c r="R16" s="84"/>
      <c r="S16" s="84"/>
      <c r="T16" s="85"/>
      <c r="U16" s="86"/>
      <c r="V16" s="86"/>
    </row>
    <row r="17" customFormat="false" ht="18" hidden="false" customHeight="true" outlineLevel="0" collapsed="false">
      <c r="B17" s="68" t="s">
        <v>58</v>
      </c>
      <c r="C17" s="69" t="n">
        <v>24.94944667647</v>
      </c>
      <c r="D17" s="70" t="n">
        <f aca="false">+I17*100/L17</f>
        <v>0</v>
      </c>
      <c r="E17" s="70" t="n">
        <f aca="false">IF(K17&gt;0,+L17/K17,"-")</f>
        <v>4.67325134870605</v>
      </c>
      <c r="F17" s="70" t="str">
        <f aca="false">IF(J17&gt;0,+L17/J17,"-")</f>
        <v>-</v>
      </c>
      <c r="G17" s="71" t="n">
        <v>2005</v>
      </c>
      <c r="H17" s="80" t="s">
        <v>48</v>
      </c>
      <c r="I17" s="72" t="n">
        <v>0</v>
      </c>
      <c r="J17" s="87" t="n">
        <v>-965937</v>
      </c>
      <c r="K17" s="72" t="n">
        <v>5588690</v>
      </c>
      <c r="L17" s="74" t="n">
        <v>26117353.08</v>
      </c>
      <c r="M17" s="74" t="n">
        <v>7175097</v>
      </c>
      <c r="N17" s="75" t="s">
        <v>59</v>
      </c>
      <c r="O17" s="83"/>
      <c r="P17" s="83"/>
      <c r="Q17" s="84"/>
      <c r="R17" s="84"/>
      <c r="S17" s="84"/>
      <c r="T17" s="85"/>
      <c r="U17" s="86"/>
      <c r="V17" s="86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8" hidden="false" customHeight="true" outlineLevel="0" collapsed="false">
      <c r="B18" s="68" t="s">
        <v>60</v>
      </c>
      <c r="C18" s="69" t="n">
        <v>6.73188811188811</v>
      </c>
      <c r="D18" s="70" t="n">
        <f aca="false">+I18*100/L18</f>
        <v>0</v>
      </c>
      <c r="E18" s="70" t="n">
        <f aca="false">IF(K18&gt;0,+L18/K18,"-")</f>
        <v>1.0913829312898</v>
      </c>
      <c r="F18" s="70" t="str">
        <f aca="false">IF(J18&gt;0,+L18/J18,"-")</f>
        <v>-</v>
      </c>
      <c r="G18" s="71" t="n">
        <v>2005</v>
      </c>
      <c r="H18" s="80" t="s">
        <v>48</v>
      </c>
      <c r="I18" s="72" t="n">
        <v>0</v>
      </c>
      <c r="J18" s="73" t="n">
        <v>-153269</v>
      </c>
      <c r="K18" s="72" t="n">
        <v>7304723</v>
      </c>
      <c r="L18" s="74" t="n">
        <v>7972250</v>
      </c>
      <c r="M18" s="74" t="n">
        <v>3575000</v>
      </c>
      <c r="N18" s="75" t="s">
        <v>61</v>
      </c>
      <c r="O18" s="83"/>
      <c r="P18" s="83"/>
      <c r="Q18" s="84"/>
      <c r="R18" s="84"/>
      <c r="S18" s="84"/>
      <c r="T18" s="85"/>
      <c r="U18" s="86"/>
      <c r="V18" s="86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8" hidden="false" customHeight="true" outlineLevel="0" collapsed="false">
      <c r="B19" s="68" t="s">
        <v>62</v>
      </c>
      <c r="C19" s="69" t="n">
        <v>1.76282858846725</v>
      </c>
      <c r="D19" s="70" t="s">
        <v>48</v>
      </c>
      <c r="E19" s="70" t="s">
        <v>48</v>
      </c>
      <c r="F19" s="70" t="s">
        <v>48</v>
      </c>
      <c r="G19" s="71" t="n">
        <v>2004</v>
      </c>
      <c r="H19" s="71" t="s">
        <v>48</v>
      </c>
      <c r="I19" s="72" t="n">
        <v>0</v>
      </c>
      <c r="J19" s="73" t="n">
        <v>-1660318</v>
      </c>
      <c r="K19" s="72" t="n">
        <v>1812453</v>
      </c>
      <c r="L19" s="74" t="s">
        <v>48</v>
      </c>
      <c r="M19" s="74" t="n">
        <v>3352771</v>
      </c>
      <c r="N19" s="75" t="s">
        <v>63</v>
      </c>
      <c r="P19" s="11"/>
      <c r="Q19" s="11"/>
      <c r="R19" s="11"/>
      <c r="S19" s="11"/>
      <c r="T19" s="85"/>
      <c r="U19" s="86"/>
      <c r="V19" s="86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8" hidden="false" customHeight="true" outlineLevel="0" collapsed="false">
      <c r="B20" s="68" t="s">
        <v>64</v>
      </c>
      <c r="C20" s="69" t="n">
        <v>12.10956</v>
      </c>
      <c r="D20" s="70" t="n">
        <f aca="false">+I20*100/L20</f>
        <v>1.37867647058824</v>
      </c>
      <c r="E20" s="70" t="n">
        <f aca="false">IF(K20&gt;0,+L20/K20,"-")</f>
        <v>2.56119176772703</v>
      </c>
      <c r="F20" s="70" t="n">
        <f aca="false">IF(J20&gt;0,+L20/J20,"-")</f>
        <v>15.0352333003885</v>
      </c>
      <c r="G20" s="71" t="n">
        <v>2005</v>
      </c>
      <c r="H20" s="80" t="n">
        <v>38834</v>
      </c>
      <c r="I20" s="72" t="n">
        <v>187500</v>
      </c>
      <c r="J20" s="88" t="n">
        <v>904542</v>
      </c>
      <c r="K20" s="72" t="n">
        <v>5310028</v>
      </c>
      <c r="L20" s="74" t="n">
        <v>13600000</v>
      </c>
      <c r="M20" s="74" t="n">
        <v>2500000</v>
      </c>
      <c r="N20" s="75" t="s">
        <v>65</v>
      </c>
      <c r="O20" s="83"/>
      <c r="P20" s="83"/>
      <c r="Q20" s="84"/>
      <c r="R20" s="84"/>
      <c r="S20" s="84"/>
      <c r="T20" s="85"/>
      <c r="U20" s="86"/>
      <c r="V20" s="86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8" hidden="false" customHeight="true" outlineLevel="0" collapsed="false">
      <c r="A21" s="1"/>
      <c r="B21" s="68" t="s">
        <v>66</v>
      </c>
      <c r="C21" s="69" t="n">
        <v>0.47402417254567</v>
      </c>
      <c r="D21" s="70" t="n">
        <f aca="false">+I21*100/L21</f>
        <v>0</v>
      </c>
      <c r="E21" s="70" t="n">
        <f aca="false">IF(K21&gt;0,+L21/K21,"-")</f>
        <v>1.28426960287918</v>
      </c>
      <c r="F21" s="70" t="n">
        <f aca="false">IF(J21&gt;0,+L21/J21,"-")</f>
        <v>10.9765835326273</v>
      </c>
      <c r="G21" s="71" t="n">
        <v>2005</v>
      </c>
      <c r="H21" s="80" t="s">
        <v>48</v>
      </c>
      <c r="I21" s="72" t="n">
        <v>0</v>
      </c>
      <c r="J21" s="73" t="n">
        <v>166839</v>
      </c>
      <c r="K21" s="72" t="n">
        <v>1425964</v>
      </c>
      <c r="L21" s="74" t="n">
        <v>1831322.22</v>
      </c>
      <c r="M21" s="74" t="n">
        <v>1376934</v>
      </c>
      <c r="N21" s="75" t="s">
        <v>67</v>
      </c>
      <c r="O21" s="83"/>
      <c r="P21" s="83"/>
      <c r="Q21" s="84"/>
      <c r="R21" s="84"/>
      <c r="S21" s="84"/>
      <c r="T21" s="85"/>
      <c r="U21" s="86"/>
      <c r="V21" s="86"/>
    </row>
    <row r="22" s="11" customFormat="true" ht="18" hidden="false" customHeight="true" outlineLevel="0" collapsed="false">
      <c r="A22" s="1"/>
      <c r="B22" s="89" t="s">
        <v>68</v>
      </c>
      <c r="C22" s="90" t="n">
        <v>7.7333</v>
      </c>
      <c r="D22" s="91" t="n">
        <f aca="false">+I22*100/L22</f>
        <v>0</v>
      </c>
      <c r="E22" s="91" t="n">
        <f aca="false">IF(K22&gt;0,+L22/K22,"-")</f>
        <v>0.901471857687643</v>
      </c>
      <c r="F22" s="91" t="str">
        <f aca="false">IF(J22&gt;0,+L22/J22,"-")</f>
        <v>-</v>
      </c>
      <c r="G22" s="92" t="n">
        <v>2002</v>
      </c>
      <c r="H22" s="92" t="s">
        <v>48</v>
      </c>
      <c r="I22" s="93" t="n">
        <v>0</v>
      </c>
      <c r="J22" s="94" t="n">
        <v>-75366</v>
      </c>
      <c r="K22" s="93" t="n">
        <v>366068</v>
      </c>
      <c r="L22" s="95" t="n">
        <v>330000</v>
      </c>
      <c r="M22" s="95" t="n">
        <v>1000000</v>
      </c>
      <c r="N22" s="96" t="s">
        <v>69</v>
      </c>
      <c r="O22" s="3"/>
      <c r="P22" s="97"/>
    </row>
    <row r="23" customFormat="false" ht="18" hidden="false" customHeight="true" outlineLevel="0" collapsed="false">
      <c r="B23" s="98" t="s">
        <v>70</v>
      </c>
      <c r="C23" s="99" t="n">
        <v>17.3106407977569</v>
      </c>
      <c r="D23" s="100" t="n">
        <v>0.6846517672659</v>
      </c>
      <c r="E23" s="100" t="n">
        <v>2.36230787034649</v>
      </c>
      <c r="F23" s="100" t="n">
        <v>38.67988320692</v>
      </c>
      <c r="G23" s="101"/>
      <c r="H23" s="101"/>
      <c r="I23" s="102" t="n">
        <f aca="false">SUM(I13:I22)</f>
        <v>937500</v>
      </c>
      <c r="J23" s="102" t="n">
        <f aca="false">SUM(J13:J22)</f>
        <v>434308</v>
      </c>
      <c r="K23" s="102" t="n">
        <f aca="false">SUM(K13:K22)</f>
        <v>64194128</v>
      </c>
      <c r="L23" s="102" t="n">
        <f aca="false">SUM(L13:L22)</f>
        <v>162775925.3</v>
      </c>
      <c r="M23" s="102" t="n">
        <f aca="false">SUM(M13:M22)</f>
        <v>68254802</v>
      </c>
      <c r="N23" s="103" t="s">
        <v>71</v>
      </c>
      <c r="P23" s="104"/>
    </row>
    <row r="24" s="1" customFormat="true" ht="18" hidden="false" customHeight="true" outlineLevel="0" collapsed="false">
      <c r="B24" s="50"/>
      <c r="C24" s="51"/>
      <c r="D24" s="52"/>
      <c r="E24" s="52"/>
      <c r="F24" s="52"/>
      <c r="G24" s="53"/>
      <c r="H24" s="53"/>
      <c r="I24" s="54"/>
      <c r="J24" s="54"/>
      <c r="K24" s="54"/>
      <c r="L24" s="54"/>
      <c r="M24" s="54"/>
      <c r="N24" s="55"/>
      <c r="O24" s="3"/>
      <c r="P24" s="105"/>
    </row>
    <row r="25" s="110" customFormat="true" ht="18" hidden="false" customHeight="true" outlineLevel="0" collapsed="false">
      <c r="A25" s="1"/>
      <c r="B25" s="50" t="s">
        <v>72</v>
      </c>
      <c r="C25" s="51"/>
      <c r="D25" s="52"/>
      <c r="E25" s="52"/>
      <c r="F25" s="52"/>
      <c r="G25" s="53"/>
      <c r="H25" s="106"/>
      <c r="I25" s="107"/>
      <c r="J25" s="108"/>
      <c r="K25" s="107"/>
      <c r="L25" s="54"/>
      <c r="M25" s="54"/>
      <c r="N25" s="55" t="s">
        <v>73</v>
      </c>
      <c r="O25" s="3"/>
      <c r="P25" s="109"/>
    </row>
    <row r="26" customFormat="false" ht="18" hidden="false" customHeight="true" outlineLevel="0" collapsed="false">
      <c r="B26" s="56" t="s">
        <v>74</v>
      </c>
      <c r="C26" s="57" t="n">
        <v>24.006783</v>
      </c>
      <c r="D26" s="58" t="n">
        <f aca="false">+I26*100/L26</f>
        <v>0</v>
      </c>
      <c r="E26" s="58" t="n">
        <f aca="false">IF(K26&gt;0,+L26/K26,"-")</f>
        <v>3.04012931207024</v>
      </c>
      <c r="F26" s="58" t="n">
        <f aca="false">IF(J26&gt;0,+L26/J26,"-")</f>
        <v>9.95409963326293</v>
      </c>
      <c r="G26" s="59" t="n">
        <v>2005</v>
      </c>
      <c r="H26" s="60" t="s">
        <v>48</v>
      </c>
      <c r="I26" s="61" t="n">
        <v>0</v>
      </c>
      <c r="J26" s="62" t="n">
        <v>22080397</v>
      </c>
      <c r="K26" s="61" t="n">
        <v>72296422</v>
      </c>
      <c r="L26" s="63" t="n">
        <v>219790471.68</v>
      </c>
      <c r="M26" s="63" t="n">
        <v>93927552</v>
      </c>
      <c r="N26" s="111" t="s">
        <v>75</v>
      </c>
      <c r="O26" s="83"/>
      <c r="P26" s="83"/>
      <c r="Q26" s="84"/>
      <c r="R26" s="84"/>
      <c r="S26" s="84"/>
      <c r="T26" s="85"/>
      <c r="U26" s="86"/>
      <c r="V26" s="86"/>
    </row>
    <row r="27" customFormat="false" ht="18" hidden="false" customHeight="true" outlineLevel="0" collapsed="false">
      <c r="B27" s="68" t="s">
        <v>76</v>
      </c>
      <c r="C27" s="69" t="n">
        <v>3.45423666666667</v>
      </c>
      <c r="D27" s="70" t="n">
        <f aca="false">+I27*100/L27</f>
        <v>0</v>
      </c>
      <c r="E27" s="70" t="str">
        <f aca="false">IF(K27&gt;0,+L27/K27,"-")</f>
        <v>-</v>
      </c>
      <c r="F27" s="70" t="str">
        <f aca="false">IF(J27&gt;0,+L27/J27,"-")</f>
        <v>-</v>
      </c>
      <c r="G27" s="71" t="n">
        <v>2005</v>
      </c>
      <c r="H27" s="71" t="s">
        <v>48</v>
      </c>
      <c r="I27" s="72" t="n">
        <v>0</v>
      </c>
      <c r="J27" s="73" t="n">
        <v>-1942503</v>
      </c>
      <c r="K27" s="73" t="n">
        <v>-1790438</v>
      </c>
      <c r="L27" s="74" t="n">
        <v>3600000</v>
      </c>
      <c r="M27" s="74" t="n">
        <v>30000000</v>
      </c>
      <c r="N27" s="75" t="s">
        <v>77</v>
      </c>
      <c r="O27" s="83"/>
      <c r="P27" s="83"/>
      <c r="Q27" s="84"/>
      <c r="R27" s="84"/>
      <c r="S27" s="84"/>
      <c r="T27" s="85"/>
      <c r="U27" s="86"/>
      <c r="V27" s="86"/>
    </row>
    <row r="28" customFormat="false" ht="18" hidden="false" customHeight="true" outlineLevel="0" collapsed="false">
      <c r="B28" s="68" t="s">
        <v>78</v>
      </c>
      <c r="C28" s="69" t="n">
        <v>50.9763481481481</v>
      </c>
      <c r="D28" s="70" t="n">
        <f aca="false">+I28*100/L28</f>
        <v>0</v>
      </c>
      <c r="E28" s="70" t="n">
        <f aca="false">IF(K28&gt;0,+L28/K28,"-")</f>
        <v>5.86742336455466</v>
      </c>
      <c r="F28" s="70" t="n">
        <f aca="false">IF(J28&gt;0,+L28/J28,"-")</f>
        <v>18.3082272963871</v>
      </c>
      <c r="G28" s="71" t="n">
        <v>2005</v>
      </c>
      <c r="H28" s="80" t="s">
        <v>48</v>
      </c>
      <c r="I28" s="72" t="n">
        <v>0</v>
      </c>
      <c r="J28" s="73" t="n">
        <v>5102624</v>
      </c>
      <c r="K28" s="72" t="n">
        <v>15921810</v>
      </c>
      <c r="L28" s="74" t="n">
        <v>93420000</v>
      </c>
      <c r="M28" s="74" t="n">
        <v>13500000</v>
      </c>
      <c r="N28" s="75" t="s">
        <v>79</v>
      </c>
      <c r="O28" s="83"/>
      <c r="P28" s="83"/>
      <c r="Q28" s="84"/>
      <c r="R28" s="84"/>
      <c r="S28" s="84"/>
      <c r="T28" s="85"/>
      <c r="U28" s="86"/>
      <c r="V28" s="86"/>
    </row>
    <row r="29" customFormat="false" ht="18" hidden="false" customHeight="true" outlineLevel="0" collapsed="false">
      <c r="B29" s="68" t="s">
        <v>80</v>
      </c>
      <c r="C29" s="69" t="n">
        <v>16.889832</v>
      </c>
      <c r="D29" s="70" t="n">
        <f aca="false">+I29*100/L29</f>
        <v>0</v>
      </c>
      <c r="E29" s="70" t="n">
        <f aca="false">IF(K29&gt;0,+L29/K29,"-")</f>
        <v>1.96335271533764</v>
      </c>
      <c r="F29" s="70" t="n">
        <f aca="false">IF(J29&gt;0,+L29/J29,"-")</f>
        <v>22.0492838392609</v>
      </c>
      <c r="G29" s="71" t="n">
        <v>2005</v>
      </c>
      <c r="H29" s="80" t="s">
        <v>48</v>
      </c>
      <c r="I29" s="72" t="n">
        <v>0</v>
      </c>
      <c r="J29" s="73" t="n">
        <v>1388934</v>
      </c>
      <c r="K29" s="72" t="n">
        <v>15598318</v>
      </c>
      <c r="L29" s="74" t="n">
        <v>30625000</v>
      </c>
      <c r="M29" s="74" t="n">
        <v>12500000</v>
      </c>
      <c r="N29" s="75" t="s">
        <v>81</v>
      </c>
      <c r="O29" s="83"/>
      <c r="P29" s="83"/>
      <c r="Q29" s="84"/>
      <c r="R29" s="84"/>
      <c r="S29" s="84"/>
      <c r="T29" s="85"/>
      <c r="U29" s="86"/>
      <c r="V29" s="86"/>
    </row>
    <row r="30" customFormat="false" ht="18" hidden="false" customHeight="true" outlineLevel="0" collapsed="false">
      <c r="B30" s="89" t="s">
        <v>82</v>
      </c>
      <c r="C30" s="90" t="n">
        <v>0.766333333333333</v>
      </c>
      <c r="D30" s="91" t="n">
        <f aca="false">+I30*100/L30</f>
        <v>0</v>
      </c>
      <c r="E30" s="91" t="n">
        <f aca="false">IF(K30&gt;0,+L30/K30,"-")</f>
        <v>1.2084691087131</v>
      </c>
      <c r="F30" s="91" t="n">
        <f aca="false">IF(J30&gt;0,+L30/J30,"-")</f>
        <v>49.2752268463187</v>
      </c>
      <c r="G30" s="92" t="n">
        <v>2005</v>
      </c>
      <c r="H30" s="112" t="s">
        <v>48</v>
      </c>
      <c r="I30" s="93" t="n">
        <v>0</v>
      </c>
      <c r="J30" s="94" t="n">
        <v>149771</v>
      </c>
      <c r="K30" s="93" t="n">
        <v>6106900</v>
      </c>
      <c r="L30" s="95" t="n">
        <v>7380000</v>
      </c>
      <c r="M30" s="95" t="n">
        <v>6000000</v>
      </c>
      <c r="N30" s="96" t="s">
        <v>83</v>
      </c>
      <c r="O30" s="83"/>
      <c r="P30" s="83"/>
      <c r="Q30" s="84"/>
      <c r="R30" s="84"/>
      <c r="S30" s="84"/>
      <c r="T30" s="85"/>
      <c r="U30" s="86"/>
      <c r="V30" s="86"/>
    </row>
    <row r="31" customFormat="false" ht="18" hidden="false" customHeight="true" outlineLevel="0" collapsed="false">
      <c r="B31" s="98" t="s">
        <v>70</v>
      </c>
      <c r="C31" s="99" t="n">
        <v>29.5783200677461</v>
      </c>
      <c r="D31" s="100" t="n">
        <v>0</v>
      </c>
      <c r="E31" s="100" t="n">
        <v>3.19509141752738</v>
      </c>
      <c r="F31" s="100" t="n">
        <v>12.2282160786577</v>
      </c>
      <c r="G31" s="101"/>
      <c r="H31" s="101"/>
      <c r="I31" s="102" t="n">
        <f aca="false">SUM(I26:I30)</f>
        <v>0</v>
      </c>
      <c r="J31" s="102" t="n">
        <f aca="false">SUM(J26:J30)</f>
        <v>26779223</v>
      </c>
      <c r="K31" s="102" t="n">
        <f aca="false">SUM(K26:K30)</f>
        <v>108133012</v>
      </c>
      <c r="L31" s="102" t="n">
        <f aca="false">SUM(L26:L30)</f>
        <v>354815471.68</v>
      </c>
      <c r="M31" s="102" t="n">
        <f aca="false">SUM(M26:M30)</f>
        <v>155927552</v>
      </c>
      <c r="N31" s="103" t="s">
        <v>71</v>
      </c>
      <c r="P31" s="11"/>
      <c r="Q31" s="11"/>
      <c r="R31" s="11"/>
      <c r="S31" s="11"/>
      <c r="T31" s="11"/>
      <c r="U31" s="11"/>
      <c r="V31" s="11"/>
    </row>
    <row r="32" s="1" customFormat="true" ht="18" hidden="false" customHeight="true" outlineLevel="0" collapsed="false">
      <c r="B32" s="50"/>
      <c r="C32" s="51"/>
      <c r="D32" s="52"/>
      <c r="E32" s="52"/>
      <c r="F32" s="52"/>
      <c r="G32" s="53"/>
      <c r="H32" s="53"/>
      <c r="I32" s="54"/>
      <c r="J32" s="54"/>
      <c r="K32" s="54"/>
      <c r="L32" s="54"/>
      <c r="M32" s="54"/>
      <c r="N32" s="55"/>
      <c r="O32" s="3"/>
    </row>
    <row r="33" s="110" customFormat="true" ht="18" hidden="false" customHeight="true" outlineLevel="0" collapsed="false">
      <c r="A33" s="1"/>
      <c r="B33" s="50" t="s">
        <v>84</v>
      </c>
      <c r="C33" s="51"/>
      <c r="D33" s="52"/>
      <c r="E33" s="52"/>
      <c r="F33" s="52"/>
      <c r="G33" s="53"/>
      <c r="H33" s="53"/>
      <c r="I33" s="107"/>
      <c r="J33" s="108"/>
      <c r="K33" s="108"/>
      <c r="L33" s="54"/>
      <c r="M33" s="54"/>
      <c r="N33" s="55" t="s">
        <v>85</v>
      </c>
      <c r="O33" s="3"/>
      <c r="P33" s="113"/>
      <c r="Q33" s="113"/>
      <c r="R33" s="113"/>
      <c r="S33" s="113"/>
      <c r="T33" s="113"/>
      <c r="U33" s="113"/>
      <c r="V33" s="113"/>
    </row>
    <row r="34" customFormat="false" ht="18" hidden="false" customHeight="true" outlineLevel="0" collapsed="false">
      <c r="B34" s="56" t="s">
        <v>86</v>
      </c>
      <c r="C34" s="57" t="n">
        <v>28.19</v>
      </c>
      <c r="D34" s="58" t="s">
        <v>48</v>
      </c>
      <c r="E34" s="58" t="s">
        <v>48</v>
      </c>
      <c r="F34" s="58" t="str">
        <f aca="false">IF(J34&gt;0,+L34/J34,"-")</f>
        <v>-</v>
      </c>
      <c r="G34" s="59" t="n">
        <v>2005</v>
      </c>
      <c r="H34" s="59" t="s">
        <v>48</v>
      </c>
      <c r="I34" s="61" t="n">
        <v>0</v>
      </c>
      <c r="J34" s="62" t="n">
        <v>-1169783</v>
      </c>
      <c r="K34" s="61" t="n">
        <v>18884581</v>
      </c>
      <c r="L34" s="63" t="s">
        <v>48</v>
      </c>
      <c r="M34" s="63" t="n">
        <v>20000000</v>
      </c>
      <c r="N34" s="64" t="s">
        <v>87</v>
      </c>
      <c r="O34" s="83"/>
      <c r="P34" s="83"/>
      <c r="Q34" s="84"/>
      <c r="R34" s="84"/>
      <c r="S34" s="84"/>
      <c r="T34" s="85"/>
      <c r="U34" s="86"/>
      <c r="V34" s="86"/>
    </row>
    <row r="35" customFormat="false" ht="18" hidden="false" customHeight="true" outlineLevel="0" collapsed="false">
      <c r="B35" s="68" t="s">
        <v>88</v>
      </c>
      <c r="C35" s="69" t="n">
        <v>4.46165217391304</v>
      </c>
      <c r="D35" s="70" t="n">
        <f aca="false">+I35*100/L35</f>
        <v>0</v>
      </c>
      <c r="E35" s="70" t="n">
        <f aca="false">IF(K35&gt;0,+L35/K35,"-")</f>
        <v>0.782722542360604</v>
      </c>
      <c r="F35" s="70" t="n">
        <f aca="false">IF(J35&gt;0,+L35/J35,"-")</f>
        <v>16.0766352900451</v>
      </c>
      <c r="G35" s="71" t="n">
        <v>2005</v>
      </c>
      <c r="H35" s="80" t="s">
        <v>48</v>
      </c>
      <c r="I35" s="72" t="n">
        <v>0</v>
      </c>
      <c r="J35" s="73" t="n">
        <v>600872</v>
      </c>
      <c r="K35" s="72" t="n">
        <v>12341538</v>
      </c>
      <c r="L35" s="74" t="n">
        <v>9660000</v>
      </c>
      <c r="M35" s="74" t="n">
        <v>11500000</v>
      </c>
      <c r="N35" s="75" t="s">
        <v>89</v>
      </c>
      <c r="O35" s="83"/>
      <c r="P35" s="83"/>
      <c r="Q35" s="84"/>
      <c r="R35" s="84"/>
      <c r="S35" s="84"/>
      <c r="T35" s="85"/>
      <c r="U35" s="86"/>
      <c r="V35" s="86"/>
    </row>
    <row r="36" s="11" customFormat="true" ht="18" hidden="false" customHeight="true" outlineLevel="0" collapsed="false">
      <c r="A36" s="1"/>
      <c r="B36" s="68" t="s">
        <v>90</v>
      </c>
      <c r="C36" s="69" t="n">
        <v>3.2012</v>
      </c>
      <c r="D36" s="70" t="n">
        <f aca="false">+I36*100/L36</f>
        <v>3.09677419354839</v>
      </c>
      <c r="E36" s="70" t="n">
        <f aca="false">IF(K36&gt;0,+L36/K36,"-")</f>
        <v>0.758171778422214</v>
      </c>
      <c r="F36" s="70" t="n">
        <f aca="false">IF(J36&gt;0,+L36/J36,"-")</f>
        <v>9.05425766828448</v>
      </c>
      <c r="G36" s="71" t="n">
        <v>2005</v>
      </c>
      <c r="H36" s="80" t="n">
        <v>38826</v>
      </c>
      <c r="I36" s="72" t="n">
        <v>2400000</v>
      </c>
      <c r="J36" s="73" t="n">
        <v>8559509</v>
      </c>
      <c r="K36" s="72" t="n">
        <v>102219579</v>
      </c>
      <c r="L36" s="74" t="n">
        <v>77500000</v>
      </c>
      <c r="M36" s="74" t="n">
        <v>10000000</v>
      </c>
      <c r="N36" s="75" t="s">
        <v>91</v>
      </c>
      <c r="O36" s="83"/>
      <c r="P36" s="83"/>
      <c r="Q36" s="84"/>
      <c r="R36" s="84"/>
      <c r="S36" s="84"/>
      <c r="T36" s="85"/>
      <c r="U36" s="86"/>
      <c r="V36" s="86"/>
    </row>
    <row r="37" customFormat="false" ht="18" hidden="false" customHeight="true" outlineLevel="0" collapsed="false">
      <c r="B37" s="114" t="s">
        <v>92</v>
      </c>
      <c r="C37" s="70" t="n">
        <v>17.6306736318178</v>
      </c>
      <c r="D37" s="70" t="n">
        <f aca="false">+I37*100/L37</f>
        <v>7.36196082674442</v>
      </c>
      <c r="E37" s="70" t="n">
        <f aca="false">IF(K37&gt;0,+L37/K37,"-")</f>
        <v>1.36398072364661</v>
      </c>
      <c r="F37" s="70" t="n">
        <f aca="false">IF(J37&gt;0,+L37/J37,"-")</f>
        <v>9.78960563898423</v>
      </c>
      <c r="G37" s="115" t="n">
        <v>2005</v>
      </c>
      <c r="H37" s="116" t="n">
        <v>38821</v>
      </c>
      <c r="I37" s="117" t="n">
        <v>622987</v>
      </c>
      <c r="J37" s="73" t="n">
        <v>864411</v>
      </c>
      <c r="K37" s="117" t="n">
        <v>6204078</v>
      </c>
      <c r="L37" s="74" t="n">
        <v>8462242.8</v>
      </c>
      <c r="M37" s="117" t="n">
        <v>5191560</v>
      </c>
      <c r="N37" s="118" t="s">
        <v>93</v>
      </c>
      <c r="O37" s="83"/>
      <c r="P37" s="83"/>
      <c r="Q37" s="84"/>
      <c r="R37" s="84"/>
      <c r="S37" s="84"/>
      <c r="T37" s="85"/>
      <c r="U37" s="86"/>
      <c r="V37" s="86"/>
    </row>
    <row r="38" customFormat="false" ht="18" hidden="false" customHeight="true" outlineLevel="0" collapsed="false">
      <c r="B38" s="68" t="s">
        <v>94</v>
      </c>
      <c r="C38" s="69" t="n">
        <v>1.22776</v>
      </c>
      <c r="D38" s="70" t="n">
        <f aca="false">+I38*100/L38</f>
        <v>5.55555555555556</v>
      </c>
      <c r="E38" s="70" t="n">
        <f aca="false">IF(K38&gt;0,+L38/K38,"-")</f>
        <v>1.09433535542188</v>
      </c>
      <c r="F38" s="70" t="str">
        <f aca="false">IF(J38&gt;0,+L38/J38,"-")</f>
        <v>-</v>
      </c>
      <c r="G38" s="71" t="n">
        <v>1994</v>
      </c>
      <c r="H38" s="80" t="s">
        <v>48</v>
      </c>
      <c r="I38" s="72" t="n">
        <v>500000</v>
      </c>
      <c r="J38" s="73" t="n">
        <v>-259826</v>
      </c>
      <c r="K38" s="72" t="n">
        <v>8224170</v>
      </c>
      <c r="L38" s="74" t="n">
        <v>9000000</v>
      </c>
      <c r="M38" s="74" t="n">
        <v>5000000</v>
      </c>
      <c r="N38" s="75" t="s">
        <v>95</v>
      </c>
      <c r="O38" s="83"/>
      <c r="P38" s="83"/>
      <c r="Q38" s="84"/>
      <c r="R38" s="84"/>
      <c r="S38" s="84"/>
      <c r="T38" s="85"/>
      <c r="U38" s="86"/>
      <c r="V38" s="86"/>
    </row>
    <row r="39" customFormat="false" ht="18" hidden="false" customHeight="true" outlineLevel="0" collapsed="false">
      <c r="B39" s="114" t="s">
        <v>96</v>
      </c>
      <c r="C39" s="70" t="n">
        <v>10.1553333333333</v>
      </c>
      <c r="D39" s="70" t="n">
        <f aca="false">+I39*100/L39</f>
        <v>0</v>
      </c>
      <c r="E39" s="70" t="n">
        <f aca="false">IF(K39&gt;0,+L39/K39,"-")</f>
        <v>1.62838104461075</v>
      </c>
      <c r="F39" s="70" t="n">
        <f aca="false">IF(J39&gt;0,+L39/J39,"-")</f>
        <v>75.0230725719219</v>
      </c>
      <c r="G39" s="115" t="n">
        <v>2005</v>
      </c>
      <c r="H39" s="115" t="s">
        <v>48</v>
      </c>
      <c r="I39" s="115" t="n">
        <v>0</v>
      </c>
      <c r="J39" s="73" t="n">
        <v>100769</v>
      </c>
      <c r="K39" s="117" t="n">
        <v>4642648</v>
      </c>
      <c r="L39" s="117" t="n">
        <v>7560000</v>
      </c>
      <c r="M39" s="117" t="n">
        <v>4500000</v>
      </c>
      <c r="N39" s="118" t="s">
        <v>97</v>
      </c>
      <c r="O39" s="83"/>
      <c r="P39" s="83"/>
      <c r="Q39" s="84"/>
      <c r="R39" s="84"/>
      <c r="S39" s="84"/>
      <c r="T39" s="85"/>
      <c r="U39" s="86"/>
      <c r="V39" s="86"/>
    </row>
    <row r="40" s="11" customFormat="true" ht="18" hidden="false" customHeight="true" outlineLevel="0" collapsed="false">
      <c r="A40" s="1"/>
      <c r="B40" s="68" t="s">
        <v>98</v>
      </c>
      <c r="C40" s="69" t="n">
        <v>3.61346666666667</v>
      </c>
      <c r="D40" s="70" t="n">
        <f aca="false">+I40*100/L40</f>
        <v>0</v>
      </c>
      <c r="E40" s="70" t="n">
        <f aca="false">IF(K40&gt;0,+L40/K40,"-")</f>
        <v>0.927063767869507</v>
      </c>
      <c r="F40" s="70" t="str">
        <f aca="false">IF(J40&gt;0,+L40/J40,"-")</f>
        <v>-</v>
      </c>
      <c r="G40" s="71" t="n">
        <v>2005</v>
      </c>
      <c r="H40" s="80" t="s">
        <v>48</v>
      </c>
      <c r="I40" s="72" t="n">
        <v>0</v>
      </c>
      <c r="J40" s="73" t="n">
        <v>-442528</v>
      </c>
      <c r="K40" s="72" t="n">
        <v>3187483</v>
      </c>
      <c r="L40" s="74" t="n">
        <v>2955000</v>
      </c>
      <c r="M40" s="74" t="n">
        <v>1500000</v>
      </c>
      <c r="N40" s="75" t="s">
        <v>99</v>
      </c>
      <c r="O40" s="83"/>
      <c r="P40" s="83"/>
      <c r="Q40" s="84"/>
      <c r="R40" s="84"/>
      <c r="S40" s="84"/>
      <c r="T40" s="85"/>
      <c r="U40" s="86"/>
      <c r="V40" s="86"/>
    </row>
    <row r="41" customFormat="false" ht="18" hidden="false" customHeight="true" outlineLevel="0" collapsed="false">
      <c r="B41" s="68" t="s">
        <v>100</v>
      </c>
      <c r="C41" s="69" t="n">
        <v>0.40575</v>
      </c>
      <c r="D41" s="70" t="n">
        <f aca="false">+I41*100/L41</f>
        <v>0</v>
      </c>
      <c r="E41" s="70" t="n">
        <f aca="false">IF(K41&gt;0,+L41/K41,"-")</f>
        <v>1.14240508450714</v>
      </c>
      <c r="F41" s="70" t="n">
        <f aca="false">IF(J41&gt;0,+L41/J41,"-")</f>
        <v>43.5315757204169</v>
      </c>
      <c r="G41" s="71" t="n">
        <v>2005</v>
      </c>
      <c r="H41" s="80" t="s">
        <v>48</v>
      </c>
      <c r="I41" s="72" t="n">
        <v>0</v>
      </c>
      <c r="J41" s="73" t="n">
        <v>39144</v>
      </c>
      <c r="K41" s="72" t="n">
        <v>1491590</v>
      </c>
      <c r="L41" s="74" t="n">
        <v>1704000</v>
      </c>
      <c r="M41" s="74" t="n">
        <v>1200000</v>
      </c>
      <c r="N41" s="75" t="s">
        <v>101</v>
      </c>
      <c r="O41" s="83"/>
      <c r="P41" s="83"/>
      <c r="Q41" s="84"/>
      <c r="R41" s="84"/>
      <c r="S41" s="84"/>
      <c r="T41" s="85"/>
      <c r="U41" s="86"/>
      <c r="V41" s="86"/>
    </row>
    <row r="42" s="11" customFormat="true" ht="18" hidden="false" customHeight="true" outlineLevel="0" collapsed="false">
      <c r="A42" s="1"/>
      <c r="B42" s="89" t="s">
        <v>102</v>
      </c>
      <c r="C42" s="90" t="n">
        <v>3.057</v>
      </c>
      <c r="D42" s="91" t="n">
        <f aca="false">+I42*100/L42</f>
        <v>0</v>
      </c>
      <c r="E42" s="91" t="n">
        <f aca="false">IF(K42&gt;0,+L42/K42,"-")</f>
        <v>0.297161289925925</v>
      </c>
      <c r="F42" s="91" t="str">
        <f aca="false">IF(J42&gt;0,+L42/J42,"-")</f>
        <v>-</v>
      </c>
      <c r="G42" s="92" t="n">
        <v>2002</v>
      </c>
      <c r="H42" s="92" t="s">
        <v>48</v>
      </c>
      <c r="I42" s="93" t="n">
        <v>0</v>
      </c>
      <c r="J42" s="94" t="n">
        <v>-145150</v>
      </c>
      <c r="K42" s="93" t="n">
        <v>975901</v>
      </c>
      <c r="L42" s="95" t="n">
        <v>290000</v>
      </c>
      <c r="M42" s="95" t="n">
        <v>1000000</v>
      </c>
      <c r="N42" s="96" t="s">
        <v>103</v>
      </c>
      <c r="O42" s="83"/>
      <c r="P42" s="83"/>
      <c r="Q42" s="84"/>
      <c r="R42" s="84"/>
      <c r="S42" s="84"/>
      <c r="T42" s="85"/>
      <c r="U42" s="86"/>
      <c r="V42" s="86"/>
    </row>
    <row r="43" customFormat="false" ht="18" hidden="false" customHeight="true" outlineLevel="0" collapsed="false">
      <c r="B43" s="98" t="s">
        <v>70</v>
      </c>
      <c r="C43" s="99" t="n">
        <v>4.61420428982249</v>
      </c>
      <c r="D43" s="100" t="n">
        <v>2.80318282830472</v>
      </c>
      <c r="E43" s="100" t="n">
        <v>0.82899376905822</v>
      </c>
      <c r="F43" s="100" t="n">
        <v>11.0922937115833</v>
      </c>
      <c r="G43" s="101"/>
      <c r="H43" s="101"/>
      <c r="I43" s="102" t="n">
        <f aca="false">SUM(I34:I42)</f>
        <v>3522987</v>
      </c>
      <c r="J43" s="102" t="n">
        <f aca="false">SUM(J34:J42)</f>
        <v>8147418</v>
      </c>
      <c r="K43" s="102" t="n">
        <f aca="false">SUM(K34:K42)</f>
        <v>158171568</v>
      </c>
      <c r="L43" s="102" t="n">
        <f aca="false">SUM(L34:L42)</f>
        <v>117131242.8</v>
      </c>
      <c r="M43" s="102" t="n">
        <f aca="false">SUM(M34:M42)</f>
        <v>59891560</v>
      </c>
      <c r="N43" s="103" t="s">
        <v>71</v>
      </c>
      <c r="P43" s="119"/>
      <c r="Q43" s="11"/>
      <c r="R43" s="11"/>
      <c r="S43" s="11"/>
      <c r="T43" s="11"/>
      <c r="U43" s="11"/>
      <c r="V43" s="11"/>
    </row>
    <row r="44" s="1" customFormat="true" ht="18" hidden="false" customHeight="true" outlineLevel="0" collapsed="false">
      <c r="B44" s="50"/>
      <c r="C44" s="51"/>
      <c r="D44" s="52"/>
      <c r="E44" s="52"/>
      <c r="F44" s="52"/>
      <c r="G44" s="53"/>
      <c r="H44" s="53"/>
      <c r="I44" s="54"/>
      <c r="J44" s="54"/>
      <c r="K44" s="54"/>
      <c r="L44" s="54"/>
      <c r="M44" s="54"/>
      <c r="N44" s="55"/>
      <c r="O44" s="3"/>
      <c r="P44" s="120"/>
    </row>
    <row r="45" s="110" customFormat="true" ht="18" hidden="false" customHeight="true" outlineLevel="0" collapsed="false">
      <c r="A45" s="1"/>
      <c r="B45" s="50" t="s">
        <v>104</v>
      </c>
      <c r="C45" s="51"/>
      <c r="D45" s="52"/>
      <c r="E45" s="52"/>
      <c r="F45" s="52"/>
      <c r="G45" s="53"/>
      <c r="H45" s="106"/>
      <c r="I45" s="107"/>
      <c r="J45" s="108"/>
      <c r="K45" s="107"/>
      <c r="L45" s="54"/>
      <c r="M45" s="54"/>
      <c r="N45" s="55" t="s">
        <v>105</v>
      </c>
      <c r="O45" s="3"/>
      <c r="P45" s="121"/>
      <c r="Q45" s="113"/>
      <c r="R45" s="113"/>
      <c r="S45" s="113"/>
      <c r="T45" s="113"/>
      <c r="U45" s="113"/>
      <c r="V45" s="113"/>
    </row>
    <row r="46" s="11" customFormat="true" ht="18" hidden="false" customHeight="true" outlineLevel="0" collapsed="false">
      <c r="A46" s="1"/>
      <c r="B46" s="56" t="s">
        <v>106</v>
      </c>
      <c r="C46" s="57" t="n">
        <v>9.09644</v>
      </c>
      <c r="D46" s="58" t="n">
        <f aca="false">+I46*100/L46</f>
        <v>0</v>
      </c>
      <c r="E46" s="58" t="n">
        <f aca="false">IF(K46&gt;0,+L46/K46,"-")</f>
        <v>0.437219185146333</v>
      </c>
      <c r="F46" s="58" t="n">
        <f aca="false">IF(J46&gt;0,+L46/J46,"-")</f>
        <v>162.986021379067</v>
      </c>
      <c r="G46" s="59" t="n">
        <v>2005</v>
      </c>
      <c r="H46" s="60" t="s">
        <v>48</v>
      </c>
      <c r="I46" s="61" t="n">
        <v>0</v>
      </c>
      <c r="J46" s="122" t="n">
        <v>34052</v>
      </c>
      <c r="K46" s="61" t="n">
        <v>12693862</v>
      </c>
      <c r="L46" s="63" t="n">
        <v>5550000</v>
      </c>
      <c r="M46" s="63" t="n">
        <v>7500000</v>
      </c>
      <c r="N46" s="64" t="s">
        <v>107</v>
      </c>
      <c r="O46" s="83"/>
      <c r="P46" s="83"/>
      <c r="Q46" s="84"/>
      <c r="R46" s="84"/>
      <c r="S46" s="84"/>
      <c r="T46" s="85"/>
      <c r="U46" s="86"/>
      <c r="V46" s="86"/>
    </row>
    <row r="47" customFormat="false" ht="18" hidden="false" customHeight="true" outlineLevel="0" collapsed="false">
      <c r="B47" s="123" t="s">
        <v>108</v>
      </c>
      <c r="C47" s="124" t="n">
        <v>23.5993833333333</v>
      </c>
      <c r="D47" s="125" t="n">
        <f aca="false">+I47*100/L47</f>
        <v>0</v>
      </c>
      <c r="E47" s="125" t="n">
        <f aca="false">IF(K47&gt;0,+L47/K47,"-")</f>
        <v>0.61579278725891</v>
      </c>
      <c r="F47" s="125" t="n">
        <f aca="false">IF(J47&gt;0,+L47/J47,"-")</f>
        <v>13.6108778677646</v>
      </c>
      <c r="G47" s="126" t="n">
        <v>2005</v>
      </c>
      <c r="H47" s="127" t="s">
        <v>48</v>
      </c>
      <c r="I47" s="128" t="n">
        <v>0</v>
      </c>
      <c r="J47" s="129" t="n">
        <v>295352</v>
      </c>
      <c r="K47" s="128" t="n">
        <v>6528170</v>
      </c>
      <c r="L47" s="130" t="n">
        <v>4020000</v>
      </c>
      <c r="M47" s="130" t="n">
        <v>6000000</v>
      </c>
      <c r="N47" s="131" t="s">
        <v>109</v>
      </c>
      <c r="O47" s="83"/>
      <c r="P47" s="83"/>
      <c r="Q47" s="84"/>
      <c r="R47" s="84"/>
      <c r="S47" s="84"/>
      <c r="T47" s="85"/>
      <c r="U47" s="86"/>
      <c r="V47" s="86"/>
    </row>
    <row r="48" customFormat="false" ht="18" hidden="false" customHeight="true" outlineLevel="0" collapsed="false">
      <c r="B48" s="89" t="s">
        <v>110</v>
      </c>
      <c r="C48" s="90" t="n">
        <v>25</v>
      </c>
      <c r="D48" s="91" t="n">
        <f aca="false">+I48*100/L48</f>
        <v>0</v>
      </c>
      <c r="E48" s="91" t="n">
        <f aca="false">IF(K48&gt;0,+L48/K48,"-")</f>
        <v>0.579546863898055</v>
      </c>
      <c r="F48" s="91" t="n">
        <f aca="false">IF(J48&gt;0,+L48/J48,"-")</f>
        <v>82.2097994080894</v>
      </c>
      <c r="G48" s="92" t="n">
        <v>2003</v>
      </c>
      <c r="H48" s="92" t="s">
        <v>48</v>
      </c>
      <c r="I48" s="93" t="n">
        <v>0</v>
      </c>
      <c r="J48" s="94" t="n">
        <v>6082</v>
      </c>
      <c r="K48" s="93" t="n">
        <v>862743</v>
      </c>
      <c r="L48" s="95" t="n">
        <v>500000</v>
      </c>
      <c r="M48" s="95" t="n">
        <v>500000</v>
      </c>
      <c r="N48" s="96" t="s">
        <v>111</v>
      </c>
      <c r="O48" s="83"/>
      <c r="P48" s="83"/>
      <c r="Q48" s="84"/>
      <c r="R48" s="84"/>
      <c r="S48" s="84"/>
      <c r="T48" s="85"/>
      <c r="U48" s="86"/>
      <c r="V48" s="86"/>
    </row>
    <row r="49" customFormat="false" ht="18" hidden="false" customHeight="true" outlineLevel="0" collapsed="false">
      <c r="B49" s="132" t="s">
        <v>70</v>
      </c>
      <c r="C49" s="133" t="n">
        <v>15.6757460774578</v>
      </c>
      <c r="D49" s="134" t="n">
        <v>0</v>
      </c>
      <c r="E49" s="134" t="n">
        <v>0.497866198537179</v>
      </c>
      <c r="F49" s="134" t="n">
        <v>29.0524705225195</v>
      </c>
      <c r="G49" s="135"/>
      <c r="H49" s="135"/>
      <c r="I49" s="136" t="n">
        <f aca="false">SUM(I46:I48)</f>
        <v>0</v>
      </c>
      <c r="J49" s="136" t="n">
        <f aca="false">SUM(J46:J48)</f>
        <v>335486</v>
      </c>
      <c r="K49" s="136" t="n">
        <f aca="false">SUM(K46:K48)</f>
        <v>20084775</v>
      </c>
      <c r="L49" s="136" t="n">
        <f aca="false">SUM(L46:L48)</f>
        <v>10070000</v>
      </c>
      <c r="M49" s="136" t="n">
        <f aca="false">SUM(M46:M48)</f>
        <v>14000000</v>
      </c>
      <c r="N49" s="137" t="s">
        <v>71</v>
      </c>
    </row>
    <row r="50" s="1" customFormat="true" ht="18" hidden="false" customHeight="true" outlineLevel="0" collapsed="false">
      <c r="B50" s="138"/>
      <c r="C50" s="139"/>
      <c r="D50" s="140"/>
      <c r="E50" s="140"/>
      <c r="F50" s="140"/>
      <c r="G50" s="141"/>
      <c r="H50" s="141"/>
      <c r="I50" s="142"/>
      <c r="J50" s="142"/>
      <c r="K50" s="142"/>
      <c r="L50" s="142"/>
      <c r="M50" s="142"/>
      <c r="N50" s="143"/>
      <c r="O50" s="3"/>
    </row>
    <row r="51" customFormat="false" ht="26.25" hidden="false" customHeight="true" outlineLevel="0" collapsed="false">
      <c r="B51" s="144" t="s">
        <v>112</v>
      </c>
      <c r="C51" s="99" t="n">
        <v>44.9202069723929</v>
      </c>
      <c r="D51" s="100" t="n">
        <v>4.2072457682462</v>
      </c>
      <c r="E51" s="100" t="n">
        <v>2.4866766148743</v>
      </c>
      <c r="F51" s="100" t="n">
        <v>17.2003320824034</v>
      </c>
      <c r="G51" s="101"/>
      <c r="H51" s="101"/>
      <c r="I51" s="102" t="n">
        <v>155812369.4</v>
      </c>
      <c r="J51" s="102" t="n">
        <v>179780656</v>
      </c>
      <c r="K51" s="102" t="n">
        <v>1591745852</v>
      </c>
      <c r="L51" s="102" t="n">
        <v>3836031598.12</v>
      </c>
      <c r="M51" s="102" t="n">
        <v>957212651</v>
      </c>
      <c r="N51" s="145" t="s">
        <v>113</v>
      </c>
    </row>
    <row r="52" s="1" customFormat="true" ht="18" hidden="false" customHeight="true" outlineLevel="0" collapsed="false">
      <c r="B52" s="138"/>
      <c r="C52" s="139"/>
      <c r="D52" s="140"/>
      <c r="E52" s="140"/>
      <c r="F52" s="140"/>
      <c r="G52" s="141"/>
      <c r="H52" s="141"/>
      <c r="I52" s="142"/>
      <c r="J52" s="142"/>
      <c r="K52" s="142"/>
      <c r="L52" s="142"/>
      <c r="M52" s="142"/>
      <c r="N52" s="143"/>
      <c r="O52" s="3"/>
    </row>
    <row r="53" customFormat="false" ht="26.25" hidden="false" customHeight="true" outlineLevel="0" collapsed="false">
      <c r="B53" s="146" t="s">
        <v>114</v>
      </c>
      <c r="C53" s="147" t="n">
        <v>45.8650406612121</v>
      </c>
      <c r="D53" s="147" t="n">
        <v>1.94292366520248</v>
      </c>
      <c r="E53" s="147" t="n">
        <v>3.28977099948653</v>
      </c>
      <c r="F53" s="147" t="n">
        <v>20.257617243653</v>
      </c>
      <c r="G53" s="148"/>
      <c r="H53" s="148"/>
      <c r="I53" s="149" t="n">
        <v>445529207.85</v>
      </c>
      <c r="J53" s="149" t="n">
        <v>1153890307</v>
      </c>
      <c r="K53" s="149" t="n">
        <v>7448199845</v>
      </c>
      <c r="L53" s="149" t="n">
        <v>23396380273</v>
      </c>
      <c r="M53" s="149" t="n">
        <v>4593741374</v>
      </c>
      <c r="N53" s="150" t="s">
        <v>115</v>
      </c>
    </row>
    <row r="54" customFormat="false" ht="16.5" hidden="false" customHeight="false" outlineLevel="0" collapsed="false">
      <c r="B54" s="151" t="s">
        <v>116</v>
      </c>
      <c r="C54" s="51"/>
      <c r="D54" s="152"/>
      <c r="E54" s="152"/>
      <c r="F54" s="152"/>
      <c r="G54" s="53"/>
      <c r="H54" s="53"/>
      <c r="I54" s="54"/>
      <c r="J54" s="54"/>
      <c r="K54" s="54"/>
      <c r="L54" s="54"/>
      <c r="M54" s="54"/>
      <c r="N54" s="153" t="s">
        <v>117</v>
      </c>
    </row>
    <row r="55" s="160" customFormat="true" ht="15.75" hidden="false" customHeight="false" outlineLevel="0" collapsed="false">
      <c r="A55" s="1"/>
      <c r="B55" s="154" t="s">
        <v>118</v>
      </c>
      <c r="C55" s="155"/>
      <c r="D55" s="156"/>
      <c r="E55" s="156"/>
      <c r="F55" s="156"/>
      <c r="G55" s="157"/>
      <c r="H55" s="157"/>
      <c r="I55" s="158"/>
      <c r="J55" s="158"/>
      <c r="K55" s="158"/>
      <c r="L55" s="158"/>
      <c r="M55" s="158"/>
      <c r="N55" s="159" t="s">
        <v>119</v>
      </c>
      <c r="O55" s="3"/>
    </row>
    <row r="56" s="11" customFormat="true" ht="15.75" hidden="false" customHeight="false" outlineLevel="0" collapsed="false">
      <c r="A56" s="1"/>
      <c r="B56" s="151" t="s">
        <v>120</v>
      </c>
      <c r="C56" s="51"/>
      <c r="D56" s="51"/>
      <c r="E56" s="51"/>
      <c r="F56" s="51"/>
      <c r="G56" s="53"/>
      <c r="H56" s="53"/>
      <c r="I56" s="107"/>
      <c r="J56" s="107"/>
      <c r="K56" s="107"/>
      <c r="L56" s="107"/>
      <c r="M56" s="107"/>
      <c r="N56" s="161" t="s">
        <v>121</v>
      </c>
      <c r="O56" s="3"/>
      <c r="P56" s="2"/>
    </row>
    <row r="57" s="164" customFormat="true" ht="17.25" hidden="false" customHeight="true" outlineLevel="0" collapsed="false">
      <c r="A57" s="1"/>
      <c r="B57" s="162" t="s">
        <v>122</v>
      </c>
      <c r="C57" s="162"/>
      <c r="D57" s="162"/>
      <c r="E57" s="162"/>
      <c r="F57" s="162"/>
      <c r="G57" s="162"/>
      <c r="H57" s="162"/>
      <c r="I57" s="163" t="s">
        <v>123</v>
      </c>
      <c r="J57" s="163"/>
      <c r="K57" s="163"/>
      <c r="L57" s="163"/>
      <c r="M57" s="163"/>
      <c r="N57" s="163"/>
      <c r="O57" s="3"/>
    </row>
    <row r="60" customFormat="false" ht="15.75" hidden="false" customHeight="false" outlineLevel="0" collapsed="false">
      <c r="G60" s="165"/>
      <c r="H60" s="165"/>
      <c r="I60" s="165"/>
      <c r="J60" s="165"/>
      <c r="K60" s="165"/>
      <c r="L60" s="165"/>
      <c r="M60" s="165"/>
    </row>
    <row r="61" customFormat="false" ht="15.75" hidden="false" customHeight="false" outlineLevel="0" collapsed="false">
      <c r="I61" s="165"/>
      <c r="J61" s="165"/>
      <c r="L61" s="165"/>
    </row>
    <row r="63" customFormat="false" ht="15.75" hidden="false" customHeight="false" outlineLevel="0" collapsed="false">
      <c r="J63" s="165"/>
      <c r="L63" s="165"/>
    </row>
    <row r="64" customFormat="false" ht="15.75" hidden="false" customHeight="false" outlineLevel="0" collapsed="false">
      <c r="L64" s="165"/>
    </row>
    <row r="66" customFormat="false" ht="15.75" hidden="false" customHeight="false" outlineLevel="0" collapsed="false">
      <c r="I66" s="165"/>
      <c r="J66" s="165"/>
      <c r="K66" s="165"/>
      <c r="L66" s="165"/>
      <c r="M66" s="165"/>
    </row>
    <row r="68" customFormat="false" ht="15.75" hidden="false" customHeight="false" outlineLevel="0" collapsed="false">
      <c r="K68" s="165"/>
    </row>
    <row r="72" customFormat="false" ht="15.75" hidden="false" customHeight="false" outlineLevel="0" collapsed="false">
      <c r="I72" s="165"/>
      <c r="J72" s="165"/>
      <c r="K72" s="165"/>
      <c r="L72" s="165"/>
      <c r="M72" s="1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21T08:10:12Z</cp:lastPrinted>
  <dcterms:modified xsi:type="dcterms:W3CDTF">2007-02-12T23:19:58Z</dcterms:modified>
  <cp:revision>0</cp:revision>
  <dc:subject/>
  <dc:title/>
</cp:coreProperties>
</file>