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الخدمات  SERVICES</t>
  </si>
  <si>
    <t xml:space="preserve">المالي  FINANCIALS</t>
  </si>
  <si>
    <t xml:space="preserve">الصناعة INDUSTRY</t>
  </si>
  <si>
    <t xml:space="preserve">القيمة السوقية موزعة قطاعياً لشهر كانون ثاني 2007 </t>
  </si>
  <si>
    <t xml:space="preserve">MARKET CAPITALIZATION OF ASE DISTRIBUTED BY SECTOR, JANUARY 2007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28797635384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651516057652"/>
          <c:y val="0.331151694289032"/>
          <c:w val="0.59069433646313"/>
          <c:h val="0.38847250079172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7:$M$27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  <c:pt idx="0">
                  <c:v>3132784401.15</c:v>
                </c:pt>
                <c:pt idx="1">
                  <c:v>16427564274.08</c:v>
                </c:pt>
                <c:pt idx="2">
                  <c:v>3836031598.1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7:$M$27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9:$M$29</c:f>
              <c:numCache>
                <c:formatCode>General</c:formatCode>
                <c:ptCount val="3"/>
                <c:pt idx="0">
                  <c:v>13.3900388203146</c:v>
                </c:pt>
                <c:pt idx="1">
                  <c:v>70.2141274938674</c:v>
                </c:pt>
                <c:pt idx="2">
                  <c:v>16.3958336858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1</xdr:row>
      <xdr:rowOff>0</xdr:rowOff>
    </xdr:from>
    <xdr:to>
      <xdr:col>6</xdr:col>
      <xdr:colOff>26280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1453320" y="9081720"/>
        <a:ext cx="601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2</v>
      </c>
      <c r="C10" s="14" t="n">
        <f aca="false">SUM(D10:F10)</f>
        <v>5023953990.26</v>
      </c>
      <c r="D10" s="15" t="n">
        <v>1293885096.3</v>
      </c>
      <c r="E10" s="15" t="n">
        <v>1194799325.86</v>
      </c>
      <c r="F10" s="15" t="n">
        <v>2535269568.1</v>
      </c>
      <c r="G10" s="16" t="n">
        <v>2002</v>
      </c>
    </row>
    <row r="11" s="17" customFormat="true" ht="24" hidden="false" customHeight="true" outlineLevel="0" collapsed="false">
      <c r="B11" s="18" t="n">
        <v>2003</v>
      </c>
      <c r="C11" s="14" t="n">
        <f aca="false">SUM(D11:F11)</f>
        <v>7772750865.99</v>
      </c>
      <c r="D11" s="14" t="n">
        <v>1864428689.7</v>
      </c>
      <c r="E11" s="14" t="n">
        <v>1346370956.56</v>
      </c>
      <c r="F11" s="14" t="n">
        <v>4561951219.73</v>
      </c>
      <c r="G11" s="19" t="n">
        <v>2003</v>
      </c>
    </row>
    <row r="12" s="8" customFormat="true" ht="24" hidden="false" customHeight="true" outlineLevel="0" collapsed="false">
      <c r="B12" s="20" t="n">
        <v>2004</v>
      </c>
      <c r="C12" s="14" t="n">
        <f aca="false">SUM(D12:F12)</f>
        <v>13033833515.22</v>
      </c>
      <c r="D12" s="21" t="n">
        <v>3216589759.85</v>
      </c>
      <c r="E12" s="21" t="n">
        <v>2123918676.24</v>
      </c>
      <c r="F12" s="21" t="n">
        <v>7693325079.13</v>
      </c>
      <c r="G12" s="22" t="n">
        <v>2004</v>
      </c>
    </row>
    <row r="13" s="8" customFormat="true" ht="24" hidden="false" customHeight="true" outlineLevel="0" collapsed="false">
      <c r="B13" s="23" t="n">
        <v>2005</v>
      </c>
      <c r="C13" s="24" t="n">
        <f aca="false">SUM(D13:F13)</f>
        <v>26667097118.44</v>
      </c>
      <c r="D13" s="24" t="n">
        <v>4020872086.61</v>
      </c>
      <c r="E13" s="24" t="n">
        <v>3300169413.42</v>
      </c>
      <c r="F13" s="24" t="n">
        <v>19346055618.41</v>
      </c>
      <c r="G13" s="25" t="n">
        <v>2005</v>
      </c>
    </row>
    <row r="14" s="8" customFormat="true" ht="24" hidden="false" customHeight="true" outlineLevel="0" collapsed="false">
      <c r="B14" s="26" t="n">
        <v>2006</v>
      </c>
      <c r="C14" s="27" t="n">
        <v>21078237222</v>
      </c>
      <c r="D14" s="27" t="n">
        <v>3525664257</v>
      </c>
      <c r="E14" s="27" t="n">
        <v>2882758343</v>
      </c>
      <c r="F14" s="28" t="n">
        <v>14669814622</v>
      </c>
      <c r="G14" s="29" t="n">
        <v>2006</v>
      </c>
    </row>
    <row r="15" s="8" customFormat="true" ht="24" hidden="false" customHeight="true" outlineLevel="0" collapsed="false">
      <c r="B15" s="30" t="s">
        <v>16</v>
      </c>
      <c r="C15" s="14" t="n">
        <f aca="false">SUM(D15:F15)</f>
        <v>26285146036.03</v>
      </c>
      <c r="D15" s="14" t="n">
        <v>3979551662.51</v>
      </c>
      <c r="E15" s="14" t="n">
        <v>3273797123.76</v>
      </c>
      <c r="F15" s="14" t="n">
        <v>19031797249.76</v>
      </c>
      <c r="G15" s="31" t="s">
        <v>17</v>
      </c>
    </row>
    <row r="16" s="8" customFormat="true" ht="24" hidden="false" customHeight="true" outlineLevel="0" collapsed="false">
      <c r="B16" s="30" t="s">
        <v>18</v>
      </c>
      <c r="C16" s="14" t="n">
        <f aca="false">SUM(D16:F16)</f>
        <v>24773275952.26</v>
      </c>
      <c r="D16" s="14" t="n">
        <v>3877334773.48</v>
      </c>
      <c r="E16" s="14" t="n">
        <v>3228101913.89</v>
      </c>
      <c r="F16" s="14" t="n">
        <v>17667839264.89</v>
      </c>
      <c r="G16" s="31" t="s">
        <v>19</v>
      </c>
    </row>
    <row r="17" s="8" customFormat="true" ht="24" hidden="false" customHeight="true" outlineLevel="0" collapsed="false">
      <c r="B17" s="30" t="s">
        <v>20</v>
      </c>
      <c r="C17" s="14" t="n">
        <f aca="false">SUM(D17:F17)</f>
        <v>24704934397.03</v>
      </c>
      <c r="D17" s="14" t="n">
        <v>3736431142.9</v>
      </c>
      <c r="E17" s="14" t="n">
        <v>3315513166.37</v>
      </c>
      <c r="F17" s="14" t="n">
        <v>17652990087.76</v>
      </c>
      <c r="G17" s="31" t="s">
        <v>21</v>
      </c>
    </row>
    <row r="18" s="8" customFormat="true" ht="24" hidden="false" customHeight="true" outlineLevel="0" collapsed="false">
      <c r="B18" s="32" t="s">
        <v>22</v>
      </c>
      <c r="C18" s="21" t="n">
        <f aca="false">SUM(D18:F18)</f>
        <v>24511910415.96</v>
      </c>
      <c r="D18" s="21" t="n">
        <v>3625468795.38</v>
      </c>
      <c r="E18" s="21" t="n">
        <v>3279162742</v>
      </c>
      <c r="F18" s="21" t="n">
        <v>17607278878.58</v>
      </c>
      <c r="G18" s="33" t="s">
        <v>23</v>
      </c>
    </row>
    <row r="19" s="34" customFormat="true" ht="24" hidden="false" customHeight="true" outlineLevel="0" collapsed="false">
      <c r="B19" s="30" t="s">
        <v>24</v>
      </c>
      <c r="C19" s="14" t="n">
        <f aca="false">SUM(D19:F19)</f>
        <v>22556658119.14</v>
      </c>
      <c r="D19" s="14" t="n">
        <v>3352789768.6</v>
      </c>
      <c r="E19" s="14" t="n">
        <v>3062574753.37</v>
      </c>
      <c r="F19" s="14" t="n">
        <v>16141293597.17</v>
      </c>
      <c r="G19" s="31" t="s">
        <v>25</v>
      </c>
    </row>
    <row r="20" s="34" customFormat="true" ht="24" hidden="false" customHeight="true" outlineLevel="0" collapsed="false">
      <c r="B20" s="30" t="s">
        <v>26</v>
      </c>
      <c r="C20" s="14" t="n">
        <f aca="false">SUM(D20:F20)</f>
        <v>22230802053.07</v>
      </c>
      <c r="D20" s="14" t="n">
        <v>3422448883.52</v>
      </c>
      <c r="E20" s="14" t="n">
        <v>3030376217.97</v>
      </c>
      <c r="F20" s="14" t="n">
        <v>15777976951.58</v>
      </c>
      <c r="G20" s="31" t="s">
        <v>27</v>
      </c>
    </row>
    <row r="21" s="34" customFormat="true" ht="24" hidden="false" customHeight="true" outlineLevel="0" collapsed="false">
      <c r="B21" s="35" t="s">
        <v>28</v>
      </c>
      <c r="C21" s="15" t="n">
        <f aca="false">SUM(D21:F21)</f>
        <v>23582835925.22</v>
      </c>
      <c r="D21" s="15" t="n">
        <v>3601470309.74</v>
      </c>
      <c r="E21" s="15" t="n">
        <v>3095921959.65</v>
      </c>
      <c r="F21" s="15" t="n">
        <v>16885443655.83</v>
      </c>
      <c r="G21" s="36" t="s">
        <v>29</v>
      </c>
    </row>
    <row r="22" s="34" customFormat="true" ht="24" hidden="false" customHeight="true" outlineLevel="0" collapsed="false">
      <c r="B22" s="35" t="s">
        <v>30</v>
      </c>
      <c r="C22" s="15" t="n">
        <v>23148494678.08</v>
      </c>
      <c r="D22" s="15" t="n">
        <v>3625598593.61</v>
      </c>
      <c r="E22" s="15" t="n">
        <v>3072237583.94</v>
      </c>
      <c r="F22" s="15" t="n">
        <v>16450658500.53</v>
      </c>
      <c r="G22" s="36" t="s">
        <v>31</v>
      </c>
    </row>
    <row r="23" s="34" customFormat="true" ht="24" hidden="false" customHeight="true" outlineLevel="0" collapsed="false">
      <c r="B23" s="30" t="s">
        <v>32</v>
      </c>
      <c r="C23" s="14" t="n">
        <f aca="false">SUM(D23:F23)</f>
        <v>23218032393.25</v>
      </c>
      <c r="D23" s="14" t="n">
        <v>3533177056.21</v>
      </c>
      <c r="E23" s="14" t="n">
        <v>3036458313.07</v>
      </c>
      <c r="F23" s="14" t="n">
        <v>16648397023.97</v>
      </c>
      <c r="G23" s="31" t="s">
        <v>33</v>
      </c>
    </row>
    <row r="24" s="34" customFormat="true" ht="24" hidden="false" customHeight="true" outlineLevel="0" collapsed="false">
      <c r="B24" s="32" t="s">
        <v>34</v>
      </c>
      <c r="C24" s="21" t="n">
        <f aca="false">SUM(D24:F24)</f>
        <v>21479202867.46</v>
      </c>
      <c r="D24" s="21" t="n">
        <v>3464472320.24</v>
      </c>
      <c r="E24" s="21" t="n">
        <v>2879456564.59</v>
      </c>
      <c r="F24" s="21" t="n">
        <v>15135273982.63</v>
      </c>
      <c r="G24" s="33" t="s">
        <v>35</v>
      </c>
    </row>
    <row r="25" s="34" customFormat="true" ht="24" hidden="false" customHeight="true" outlineLevel="0" collapsed="false">
      <c r="B25" s="37" t="s">
        <v>36</v>
      </c>
      <c r="C25" s="38" t="n">
        <f aca="false">SUM(D25:F25)</f>
        <v>21078237222</v>
      </c>
      <c r="D25" s="38" t="n">
        <v>3525664257</v>
      </c>
      <c r="E25" s="38" t="n">
        <v>2882758343</v>
      </c>
      <c r="F25" s="38" t="n">
        <v>14669814622</v>
      </c>
      <c r="G25" s="39" t="s">
        <v>37</v>
      </c>
    </row>
    <row r="26" s="8" customFormat="true" ht="24" hidden="false" customHeight="true" outlineLevel="0" collapsed="false">
      <c r="B26" s="26" t="n">
        <v>2007</v>
      </c>
      <c r="C26" s="28" t="n">
        <f aca="false">+C27</f>
        <v>23396380273.35</v>
      </c>
      <c r="D26" s="28" t="n">
        <f aca="false">+D27</f>
        <v>3836031598.12</v>
      </c>
      <c r="E26" s="28" t="n">
        <f aca="false">+E27</f>
        <v>3132784401.15</v>
      </c>
      <c r="F26" s="28" t="n">
        <f aca="false">+F27</f>
        <v>16427564274.08</v>
      </c>
      <c r="G26" s="29" t="n">
        <v>2007</v>
      </c>
      <c r="I26" s="40"/>
    </row>
    <row r="27" customFormat="false" ht="30" hidden="false" customHeight="true" outlineLevel="0" collapsed="false">
      <c r="B27" s="41" t="s">
        <v>38</v>
      </c>
      <c r="C27" s="42" t="n">
        <f aca="false">SUM(D27:F27)</f>
        <v>23396380273.35</v>
      </c>
      <c r="D27" s="42" t="n">
        <v>3836031598.12</v>
      </c>
      <c r="E27" s="42" t="n">
        <v>3132784401.15</v>
      </c>
      <c r="F27" s="42" t="n">
        <v>16427564274.08</v>
      </c>
      <c r="G27" s="43" t="s">
        <v>39</v>
      </c>
      <c r="I27" s="44"/>
      <c r="K27" s="45" t="s">
        <v>40</v>
      </c>
      <c r="L27" s="45" t="s">
        <v>41</v>
      </c>
      <c r="M27" s="45" t="s">
        <v>42</v>
      </c>
    </row>
    <row r="28" customFormat="false" ht="24" hidden="false" customHeight="true" outlineLevel="0" collapsed="false">
      <c r="B28" s="8"/>
      <c r="C28" s="46"/>
      <c r="D28" s="46"/>
      <c r="E28" s="8"/>
      <c r="F28" s="46"/>
      <c r="G28" s="8"/>
      <c r="I28" s="44"/>
      <c r="J28" s="47"/>
      <c r="K28" s="38" t="n">
        <f aca="false">+E27</f>
        <v>3132784401.15</v>
      </c>
      <c r="L28" s="38" t="n">
        <f aca="false">+F27</f>
        <v>16427564274.08</v>
      </c>
      <c r="M28" s="38" t="n">
        <f aca="false">+D27</f>
        <v>3836031598.12</v>
      </c>
      <c r="N28" s="48" t="n">
        <f aca="false">SUM(K28:M28)</f>
        <v>23396380273.35</v>
      </c>
    </row>
    <row r="29" customFormat="false" ht="24" hidden="false" customHeight="true" outlineLevel="0" collapsed="false">
      <c r="C29" s="3" t="s">
        <v>43</v>
      </c>
      <c r="D29" s="3"/>
      <c r="E29" s="3"/>
      <c r="F29" s="3"/>
      <c r="I29" s="44"/>
      <c r="K29" s="49" t="n">
        <f aca="false">+K28/N28*100</f>
        <v>13.3900388203146</v>
      </c>
      <c r="L29" s="49" t="n">
        <f aca="false">+L28/N28*100</f>
        <v>70.2141274938674</v>
      </c>
      <c r="M29" s="49" t="n">
        <f aca="false">+M28/N28*100</f>
        <v>16.395833685818</v>
      </c>
    </row>
    <row r="30" customFormat="false" ht="24" hidden="false" customHeight="true" outlineLevel="0" collapsed="false">
      <c r="B30" s="3" t="s">
        <v>44</v>
      </c>
      <c r="C30" s="3"/>
      <c r="D30" s="3"/>
      <c r="E30" s="3"/>
      <c r="F30" s="3"/>
      <c r="G30" s="3"/>
      <c r="I30" s="44"/>
      <c r="K30" s="48"/>
    </row>
    <row r="31" customFormat="false" ht="24" hidden="false" customHeight="true" outlineLevel="0" collapsed="false"/>
    <row r="32" customFormat="false" ht="24" hidden="false" customHeight="true" outlineLevel="0" collapsed="false">
      <c r="J32" s="47"/>
      <c r="P32" s="44"/>
    </row>
    <row r="33" customFormat="false" ht="24" hidden="false" customHeight="true" outlineLevel="0" collapsed="false">
      <c r="P33" s="44"/>
    </row>
    <row r="34" customFormat="false" ht="24" hidden="false" customHeight="true" outlineLevel="0" collapsed="false">
      <c r="K34" s="0" t="n">
        <f aca="false">13.3+71.1+15.7</f>
        <v>100.1</v>
      </c>
      <c r="P34" s="44"/>
    </row>
    <row r="35" customFormat="false" ht="24" hidden="false" customHeight="true" outlineLevel="0" collapsed="false">
      <c r="P35" s="44"/>
    </row>
    <row r="36" customFormat="false" ht="24" hidden="false" customHeight="true" outlineLevel="0" collapsed="false">
      <c r="P36" s="44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8" customFormat="false" ht="16.5" hidden="false" customHeight="false" outlineLevel="0" collapsed="false">
      <c r="B48" s="50" t="s">
        <v>45</v>
      </c>
      <c r="C48" s="50"/>
      <c r="D48" s="50"/>
      <c r="E48" s="50"/>
      <c r="F48" s="50"/>
      <c r="G48" s="50"/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1-16T07:02:13Z</cp:lastPrinted>
  <dcterms:modified xsi:type="dcterms:W3CDTF">2007-02-06T21:17:15Z</dcterms:modified>
  <cp:revision>0</cp:revision>
  <dc:subject/>
  <dc:title/>
</cp:coreProperties>
</file>