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0.0%"/>
    <numFmt numFmtId="172" formatCode="0.0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2.5"/>
      <color rgb="FF000000"/>
      <name val="Arial"/>
      <family val="2"/>
    </font>
    <font>
      <b val="true"/>
      <sz val="12.5"/>
      <color rgb="FF000000"/>
      <name val="Times New Roman"/>
      <family val="2"/>
    </font>
    <font>
      <sz val="12.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4243585390697"/>
          <c:y val="0.06917043023532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25053482291419"/>
          <c:w val="0.448513362758888"/>
          <c:h val="0.400998336106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38210943683216</c:v>
                </c:pt>
                <c:pt idx="1">
                  <c:v>0.0287460188520093</c:v>
                </c:pt>
                <c:pt idx="2">
                  <c:v>0.1330430374647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707183392346"/>
          <c:y val="0.8458521511766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258480"/>
        <a:ext cx="74217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D58" activeCellId="0" sqref="D5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1" min="9" style="1" width="8.85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8100445.81999999</v>
      </c>
      <c r="D16" s="35" t="n">
        <v>39044658.43</v>
      </c>
      <c r="E16" s="35" t="n">
        <v>119537409.96</v>
      </c>
      <c r="F16" s="35" t="n">
        <v>23107741.39</v>
      </c>
      <c r="G16" s="35" t="n">
        <v>143574772.82</v>
      </c>
      <c r="H16" s="36" t="s">
        <v>18</v>
      </c>
    </row>
    <row r="17" customFormat="false" ht="30" hidden="false" customHeight="true" outlineLevel="0" collapsed="false">
      <c r="B17" s="33" t="s">
        <v>19</v>
      </c>
      <c r="C17" s="34" t="n">
        <f aca="false">+(F17+G17)-(D17+E17)</f>
        <v>83101281.91</v>
      </c>
      <c r="D17" s="35" t="n">
        <v>28329581.59</v>
      </c>
      <c r="E17" s="35" t="n">
        <v>106791686.27</v>
      </c>
      <c r="F17" s="35" t="n">
        <v>93233701.35</v>
      </c>
      <c r="G17" s="35" t="n">
        <v>124988848.42</v>
      </c>
      <c r="H17" s="36" t="s">
        <v>20</v>
      </c>
    </row>
    <row r="18" customFormat="false" ht="30" hidden="false" customHeight="true" outlineLevel="0" collapsed="false">
      <c r="B18" s="33" t="s">
        <v>21</v>
      </c>
      <c r="C18" s="34" t="n">
        <f aca="false">+(F18+G18)-(D18+E18)</f>
        <v>21631693.81</v>
      </c>
      <c r="D18" s="35" t="n">
        <v>11630986.7</v>
      </c>
      <c r="E18" s="35" t="n">
        <v>143864362.78</v>
      </c>
      <c r="F18" s="35" t="n">
        <v>24827848.79</v>
      </c>
      <c r="G18" s="35" t="n">
        <v>152299194.5</v>
      </c>
      <c r="H18" s="36" t="s">
        <v>22</v>
      </c>
    </row>
    <row r="19" customFormat="false" ht="30" hidden="false" customHeight="true" outlineLevel="0" collapsed="false">
      <c r="B19" s="37" t="s">
        <v>23</v>
      </c>
      <c r="C19" s="34" t="n">
        <f aca="false">+(F19+G19)-(D19+E19)</f>
        <v>24062810.23</v>
      </c>
      <c r="D19" s="38" t="n">
        <v>25617212.39</v>
      </c>
      <c r="E19" s="39" t="n">
        <v>228675133.69</v>
      </c>
      <c r="F19" s="39" t="n">
        <v>50187980.19</v>
      </c>
      <c r="G19" s="39" t="n">
        <v>228167176.12</v>
      </c>
      <c r="H19" s="40" t="s">
        <v>24</v>
      </c>
    </row>
    <row r="20" customFormat="false" ht="30" hidden="false" customHeight="true" outlineLevel="0" collapsed="false">
      <c r="B20" s="33" t="s">
        <v>25</v>
      </c>
      <c r="C20" s="34" t="n">
        <f aca="false">+(F20+G20)-(D20+E20)</f>
        <v>52689694.53</v>
      </c>
      <c r="D20" s="35" t="n">
        <v>12753026.16</v>
      </c>
      <c r="E20" s="35" t="n">
        <v>85868782.32</v>
      </c>
      <c r="F20" s="35" t="n">
        <v>18722569.75</v>
      </c>
      <c r="G20" s="35" t="n">
        <v>132588933.26</v>
      </c>
      <c r="H20" s="36" t="s">
        <v>26</v>
      </c>
    </row>
    <row r="21" customFormat="false" ht="30" hidden="false" customHeight="true" outlineLevel="0" collapsed="false">
      <c r="B21" s="33" t="s">
        <v>27</v>
      </c>
      <c r="C21" s="34" t="n">
        <f aca="false">+(F21+G21)-(D21+E21)</f>
        <v>2534753.79999998</v>
      </c>
      <c r="D21" s="35" t="n">
        <v>5668272.42</v>
      </c>
      <c r="E21" s="35" t="n">
        <v>154467159.29</v>
      </c>
      <c r="F21" s="35" t="n">
        <v>6732085.49</v>
      </c>
      <c r="G21" s="35" t="n">
        <v>155938100.02</v>
      </c>
      <c r="H21" s="36" t="s">
        <v>28</v>
      </c>
    </row>
    <row r="22" customFormat="false" ht="30" hidden="false" customHeight="true" outlineLevel="0" collapsed="false">
      <c r="B22" s="41" t="s">
        <v>29</v>
      </c>
      <c r="C22" s="34" t="n">
        <f aca="false">+(F22+G22)-(D22+E22)</f>
        <v>-40751559.27</v>
      </c>
      <c r="D22" s="38" t="n">
        <v>38053985.76</v>
      </c>
      <c r="E22" s="38" t="n">
        <v>191029849.6</v>
      </c>
      <c r="F22" s="38" t="n">
        <v>19074339.48</v>
      </c>
      <c r="G22" s="38" t="n">
        <v>169257936.61</v>
      </c>
      <c r="H22" s="42" t="s">
        <v>30</v>
      </c>
    </row>
    <row r="23" customFormat="false" ht="30" hidden="false" customHeight="true" outlineLevel="0" collapsed="false">
      <c r="B23" s="33" t="s">
        <v>31</v>
      </c>
      <c r="C23" s="34" t="n">
        <f aca="false">+(F23+G23)-(D23+E23)</f>
        <v>40116866.18</v>
      </c>
      <c r="D23" s="35" t="n">
        <v>11474007.76</v>
      </c>
      <c r="E23" s="35" t="n">
        <v>102560167.03</v>
      </c>
      <c r="F23" s="35" t="n">
        <v>24836610.44</v>
      </c>
      <c r="G23" s="35" t="n">
        <v>129314430.53</v>
      </c>
      <c r="H23" s="36" t="s">
        <v>32</v>
      </c>
    </row>
    <row r="24" customFormat="false" ht="30" hidden="false" customHeight="true" outlineLevel="0" collapsed="false">
      <c r="B24" s="33" t="s">
        <v>33</v>
      </c>
      <c r="C24" s="34" t="n">
        <f aca="false">+(F24+G24)-(D24+E24)</f>
        <v>3161704</v>
      </c>
      <c r="D24" s="35" t="n">
        <v>38501553</v>
      </c>
      <c r="E24" s="35" t="n">
        <v>77169940</v>
      </c>
      <c r="F24" s="35" t="n">
        <v>23725799</v>
      </c>
      <c r="G24" s="35" t="n">
        <v>95107398</v>
      </c>
      <c r="H24" s="36" t="s">
        <v>34</v>
      </c>
    </row>
    <row r="25" customFormat="false" ht="30" hidden="false" customHeight="true" outlineLevel="0" collapsed="false">
      <c r="B25" s="37" t="s">
        <v>35</v>
      </c>
      <c r="C25" s="43" t="n">
        <f aca="false">+(F25+G25)-(D25+E25)</f>
        <v>-2026325</v>
      </c>
      <c r="D25" s="39" t="n">
        <v>14844508</v>
      </c>
      <c r="E25" s="39" t="n">
        <v>83436614</v>
      </c>
      <c r="F25" s="39" t="n">
        <v>11174887</v>
      </c>
      <c r="G25" s="39" t="n">
        <v>85079910</v>
      </c>
      <c r="H25" s="40" t="s">
        <v>36</v>
      </c>
    </row>
    <row r="26" customFormat="false" ht="30" hidden="false" customHeight="true" outlineLevel="0" collapsed="false">
      <c r="B26" s="44" t="s">
        <v>37</v>
      </c>
      <c r="C26" s="45" t="n">
        <f aca="false">+(F26+G26)-(D26+E26)</f>
        <v>28600314</v>
      </c>
      <c r="D26" s="46" t="n">
        <v>5843476</v>
      </c>
      <c r="E26" s="46" t="n">
        <v>91070714</v>
      </c>
      <c r="F26" s="46" t="n">
        <v>16616497</v>
      </c>
      <c r="G26" s="46" t="n">
        <v>108898007</v>
      </c>
      <c r="H26" s="47" t="s">
        <v>38</v>
      </c>
    </row>
    <row r="27" customFormat="false" ht="27" hidden="false" customHeight="true" outlineLevel="0" collapsed="false">
      <c r="B27" s="31" t="n">
        <v>2007</v>
      </c>
      <c r="C27" s="32" t="n">
        <f aca="false">SUM(C28)</f>
        <v>17477043.98</v>
      </c>
      <c r="D27" s="32" t="n">
        <f aca="false">SUM(D28)</f>
        <v>9648475.52</v>
      </c>
      <c r="E27" s="32" t="n">
        <f aca="false">SUM(E28)</f>
        <v>107643290.19</v>
      </c>
      <c r="F27" s="32" t="n">
        <f aca="false">SUM(F28)</f>
        <v>23945171.77</v>
      </c>
      <c r="G27" s="32" t="n">
        <f aca="false">SUM(G28)</f>
        <v>110823637.92</v>
      </c>
      <c r="H27" s="31" t="n">
        <v>2007</v>
      </c>
    </row>
    <row r="28" customFormat="false" ht="27.75" hidden="false" customHeight="true" outlineLevel="0" collapsed="false">
      <c r="B28" s="48" t="s">
        <v>39</v>
      </c>
      <c r="C28" s="49" t="n">
        <f aca="false">+(F28+G28)-(D28+E28)</f>
        <v>17477043.98</v>
      </c>
      <c r="D28" s="50" t="n">
        <v>9648475.52</v>
      </c>
      <c r="E28" s="50" t="n">
        <v>107643290.19</v>
      </c>
      <c r="F28" s="50" t="n">
        <v>23945171.77</v>
      </c>
      <c r="G28" s="50" t="n">
        <v>110823637.92</v>
      </c>
      <c r="H28" s="51" t="s">
        <v>40</v>
      </c>
      <c r="J28" s="52"/>
    </row>
    <row r="29" customFormat="false" ht="12.75" hidden="false" customHeight="true" outlineLevel="0" collapsed="false">
      <c r="B29" s="53"/>
      <c r="C29" s="54"/>
      <c r="D29" s="55"/>
      <c r="E29" s="55"/>
      <c r="F29" s="55"/>
      <c r="G29" s="55"/>
      <c r="H29" s="56"/>
      <c r="J29" s="52"/>
    </row>
    <row r="30" customFormat="false" ht="12.75" hidden="false" customHeight="true" outlineLevel="0" collapsed="false">
      <c r="B30" s="53"/>
      <c r="C30" s="54"/>
      <c r="D30" s="55"/>
      <c r="E30" s="55"/>
      <c r="F30" s="55"/>
      <c r="G30" s="55"/>
      <c r="H30" s="56"/>
    </row>
    <row r="31" customFormat="false" ht="16.5" hidden="false" customHeight="false" outlineLevel="0" collapsed="false">
      <c r="B31" s="53"/>
      <c r="C31" s="54"/>
      <c r="D31" s="55"/>
      <c r="E31" s="55"/>
      <c r="F31" s="55"/>
      <c r="G31" s="55"/>
      <c r="H31" s="56"/>
      <c r="M31" s="57"/>
      <c r="N31" s="57"/>
      <c r="O31" s="57"/>
      <c r="P31" s="57"/>
    </row>
    <row r="32" customFormat="false" ht="16.5" hidden="false" customHeight="false" outlineLevel="0" collapsed="false">
      <c r="B32" s="53"/>
      <c r="C32" s="54"/>
      <c r="D32" s="55"/>
      <c r="E32" s="55"/>
      <c r="F32" s="55"/>
      <c r="G32" s="55"/>
      <c r="H32" s="56"/>
      <c r="L32" s="1" t="n">
        <v>832990888</v>
      </c>
      <c r="O32" s="57"/>
      <c r="P32" s="57"/>
    </row>
    <row r="33" customFormat="false" ht="12.75" hidden="false" customHeight="false" outlineLevel="0" collapsed="false">
      <c r="L33" s="58" t="s">
        <v>41</v>
      </c>
      <c r="M33" s="59" t="s">
        <v>42</v>
      </c>
      <c r="N33" s="58" t="s">
        <v>43</v>
      </c>
    </row>
    <row r="34" customFormat="false" ht="12.75" hidden="false" customHeight="false" outlineLevel="0" collapsed="false">
      <c r="L34" s="60" t="n">
        <f aca="false">+L32-M34-N34</f>
        <v>698222078.31</v>
      </c>
      <c r="M34" s="60" t="n">
        <v>23945171.77</v>
      </c>
      <c r="N34" s="60" t="n">
        <v>110823637.92</v>
      </c>
    </row>
    <row r="35" customFormat="false" ht="12.75" hidden="false" customHeight="false" outlineLevel="0" collapsed="false">
      <c r="L35" s="57"/>
      <c r="M35" s="57"/>
      <c r="N35" s="57"/>
    </row>
    <row r="36" customFormat="false" ht="12.75" hidden="false" customHeight="false" outlineLevel="0" collapsed="false">
      <c r="L36" s="61" t="n">
        <f aca="false">+L34/L32</f>
        <v>0.838210943683216</v>
      </c>
      <c r="M36" s="61" t="n">
        <f aca="false">+M34/L32</f>
        <v>0.0287460188520093</v>
      </c>
      <c r="N36" s="61" t="n">
        <f aca="false">+N34/L32</f>
        <v>0.133043037464775</v>
      </c>
    </row>
    <row r="37" customFormat="false" ht="12.75" hidden="false" customHeight="false" outlineLevel="0" collapsed="false">
      <c r="E37" s="62"/>
    </row>
    <row r="42" customFormat="false" ht="12.75" hidden="false" customHeight="false" outlineLevel="0" collapsed="false">
      <c r="M42" s="1" t="n">
        <v>71468330</v>
      </c>
    </row>
    <row r="47" customFormat="false" ht="12.75" hidden="false" customHeight="false" outlineLevel="0" collapsed="false">
      <c r="M47" s="61"/>
      <c r="N47" s="61"/>
      <c r="O47" s="61"/>
      <c r="P47" s="61"/>
    </row>
    <row r="49" customFormat="false" ht="16.5" hidden="false" customHeight="false" outlineLevel="0" collapsed="false">
      <c r="B49" s="63" t="s">
        <v>44</v>
      </c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O50" s="52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1-16T07:07:53Z</cp:lastPrinted>
  <dcterms:modified xsi:type="dcterms:W3CDTF">2007-02-13T17:18:44Z</dcterms:modified>
  <cp:revision>0</cp:revision>
  <dc:subject/>
  <dc:title/>
</cp:coreProperties>
</file>