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ثاني 2007 </t>
  </si>
  <si>
    <t xml:space="preserve">MAJOR DAILY DATA FOR THE ASE JANUAR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ثاني    DAILY TRADING VOLUME DURING JANUARY </a:t>
            </a:r>
          </a:p>
        </c:rich>
      </c:tx>
      <c:layout>
        <c:manualLayout>
          <c:xMode val="edge"/>
          <c:yMode val="edge"/>
          <c:x val="0.205644568572689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O$11:$O$29</c:f>
              <c:numCache>
                <c:formatCode>General</c:formatCode>
                <c:ptCount val="19"/>
                <c:pt idx="0">
                  <c:v>25.686225</c:v>
                </c:pt>
                <c:pt idx="1">
                  <c:v>35.177866</c:v>
                </c:pt>
                <c:pt idx="2">
                  <c:v>20.709729</c:v>
                </c:pt>
                <c:pt idx="3">
                  <c:v>26.620173</c:v>
                </c:pt>
                <c:pt idx="4">
                  <c:v>39.892428</c:v>
                </c:pt>
                <c:pt idx="5">
                  <c:v>31.437708</c:v>
                </c:pt>
                <c:pt idx="6">
                  <c:v>32.712609</c:v>
                </c:pt>
                <c:pt idx="7">
                  <c:v>38.045454</c:v>
                </c:pt>
                <c:pt idx="8">
                  <c:v>35.653047</c:v>
                </c:pt>
                <c:pt idx="9">
                  <c:v>54.926915</c:v>
                </c:pt>
                <c:pt idx="10">
                  <c:v>58.248092</c:v>
                </c:pt>
                <c:pt idx="11">
                  <c:v>46.679505</c:v>
                </c:pt>
                <c:pt idx="12">
                  <c:v>45.347074</c:v>
                </c:pt>
                <c:pt idx="13">
                  <c:v>49.62877</c:v>
                </c:pt>
                <c:pt idx="14">
                  <c:v>63.222043</c:v>
                </c:pt>
                <c:pt idx="15">
                  <c:v>49.248187</c:v>
                </c:pt>
                <c:pt idx="16">
                  <c:v>52.707032</c:v>
                </c:pt>
                <c:pt idx="17">
                  <c:v>63.163775</c:v>
                </c:pt>
                <c:pt idx="18">
                  <c:v>63.884256</c:v>
                </c:pt>
              </c:numCache>
            </c:numRef>
          </c:val>
        </c:ser>
        <c:gapWidth val="150"/>
        <c:shape val="cylinder"/>
        <c:axId val="60157029"/>
        <c:axId val="35842289"/>
        <c:axId val="0"/>
      </c:bar3DChart>
      <c:catAx>
        <c:axId val="60157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2289"/>
        <c:crossesAt val="0"/>
        <c:auto val="1"/>
        <c:lblAlgn val="ctr"/>
        <c:lblOffset val="100"/>
        <c:noMultiLvlLbl val="0"/>
      </c:catAx>
      <c:valAx>
        <c:axId val="35842289"/>
        <c:scaling>
          <c:orientation val="minMax"/>
          <c:max val="7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4968886275663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7029"/>
        <c:crossesAt val="1"/>
        <c:crossBetween val="midCat"/>
        <c:majorUnit val="2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ثاني      DAILY INDICES DURING JAN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43716741711"/>
          <c:w val="0.916066441275908"/>
          <c:h val="0.80242870787283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F$11:$F$29</c:f>
              <c:numCache>
                <c:formatCode>General</c:formatCode>
                <c:ptCount val="19"/>
                <c:pt idx="0">
                  <c:v>3025.58904861981</c:v>
                </c:pt>
                <c:pt idx="1">
                  <c:v>3005.36409146842</c:v>
                </c:pt>
                <c:pt idx="2">
                  <c:v>3023.32085710417</c:v>
                </c:pt>
                <c:pt idx="3">
                  <c:v>3040.82561851053</c:v>
                </c:pt>
                <c:pt idx="4">
                  <c:v>3065.60709564636</c:v>
                </c:pt>
                <c:pt idx="5">
                  <c:v>3090.45886081431</c:v>
                </c:pt>
                <c:pt idx="6">
                  <c:v>3105.64709220136</c:v>
                </c:pt>
                <c:pt idx="7">
                  <c:v>3098.53891239431</c:v>
                </c:pt>
                <c:pt idx="8">
                  <c:v>3140.18352655139</c:v>
                </c:pt>
                <c:pt idx="9">
                  <c:v>3179.54175794199</c:v>
                </c:pt>
                <c:pt idx="10">
                  <c:v>3175.07593737194</c:v>
                </c:pt>
                <c:pt idx="11">
                  <c:v>3192.71439177996</c:v>
                </c:pt>
                <c:pt idx="12">
                  <c:v>3226.97923785607</c:v>
                </c:pt>
                <c:pt idx="13">
                  <c:v>3235.25456988177</c:v>
                </c:pt>
                <c:pt idx="14">
                  <c:v>3241.32594359974</c:v>
                </c:pt>
                <c:pt idx="15">
                  <c:v>3209.81876026693</c:v>
                </c:pt>
                <c:pt idx="16">
                  <c:v>3219.51087913648</c:v>
                </c:pt>
                <c:pt idx="17">
                  <c:v>3237.03567453574</c:v>
                </c:pt>
                <c:pt idx="18">
                  <c:v>3256.1749696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5325"/>
        <c:axId val="55230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H$11:$H$29</c:f>
              <c:numCache>
                <c:formatCode>General</c:formatCode>
                <c:ptCount val="19"/>
                <c:pt idx="0">
                  <c:v>5513.57884607396</c:v>
                </c:pt>
                <c:pt idx="1">
                  <c:v>5459.76715887734</c:v>
                </c:pt>
                <c:pt idx="2">
                  <c:v>5454.61360875937</c:v>
                </c:pt>
                <c:pt idx="3">
                  <c:v>5506.07415969337</c:v>
                </c:pt>
                <c:pt idx="4">
                  <c:v>5528.25230006095</c:v>
                </c:pt>
                <c:pt idx="5">
                  <c:v>5565.63876448017</c:v>
                </c:pt>
                <c:pt idx="6">
                  <c:v>5609.18414100413</c:v>
                </c:pt>
                <c:pt idx="7">
                  <c:v>5614.30564540983</c:v>
                </c:pt>
                <c:pt idx="8">
                  <c:v>5699.00736847942</c:v>
                </c:pt>
                <c:pt idx="9">
                  <c:v>5831.79684408752</c:v>
                </c:pt>
                <c:pt idx="10">
                  <c:v>5850.64137196698</c:v>
                </c:pt>
                <c:pt idx="11">
                  <c:v>5892.4675396635</c:v>
                </c:pt>
                <c:pt idx="12">
                  <c:v>5996.02065946531</c:v>
                </c:pt>
                <c:pt idx="13">
                  <c:v>6052.52196968737</c:v>
                </c:pt>
                <c:pt idx="14">
                  <c:v>6129.47242486229</c:v>
                </c:pt>
                <c:pt idx="15">
                  <c:v>5985.15424018388</c:v>
                </c:pt>
                <c:pt idx="16">
                  <c:v>6014.93409426098</c:v>
                </c:pt>
                <c:pt idx="17">
                  <c:v>6067.51718263891</c:v>
                </c:pt>
                <c:pt idx="18">
                  <c:v>6145.6589876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112"/>
        <c:axId val="32952322"/>
      </c:lineChart>
      <c:catAx>
        <c:axId val="97145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03"/>
        <c:crossesAt val="0"/>
        <c:auto val="1"/>
        <c:lblAlgn val="ctr"/>
        <c:lblOffset val="100"/>
        <c:noMultiLvlLbl val="0"/>
      </c:catAx>
      <c:valAx>
        <c:axId val="552303"/>
        <c:scaling>
          <c:orientation val="minMax"/>
          <c:max val="3300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5325"/>
        <c:crossesAt val="1"/>
        <c:crossBetween val="midCat"/>
        <c:majorUnit val="50"/>
        <c:minorUnit val="1.38888888888889"/>
      </c:valAx>
      <c:catAx>
        <c:axId val="3782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22"/>
        <c:auto val="1"/>
        <c:lblAlgn val="ctr"/>
        <c:lblOffset val="100"/>
        <c:noMultiLvlLbl val="0"/>
      </c:catAx>
      <c:valAx>
        <c:axId val="32952322"/>
        <c:scaling>
          <c:orientation val="minMax"/>
          <c:max val="63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2112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10</xdr:col>
      <xdr:colOff>108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2575440" y="562932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7</xdr:row>
      <xdr:rowOff>19080</xdr:rowOff>
    </xdr:from>
    <xdr:to>
      <xdr:col>10</xdr:col>
      <xdr:colOff>1080</xdr:colOff>
      <xdr:row>63</xdr:row>
      <xdr:rowOff>66240</xdr:rowOff>
    </xdr:to>
    <xdr:graphicFrame>
      <xdr:nvGraphicFramePr>
        <xdr:cNvPr id="1" name="Chart 2"/>
        <xdr:cNvGraphicFramePr/>
      </xdr:nvGraphicFramePr>
      <xdr:xfrm>
        <a:off x="2575440" y="8458200"/>
        <a:ext cx="7346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6.732</v>
      </c>
      <c r="F11" s="18" t="n">
        <v>3025.58904861981</v>
      </c>
      <c r="G11" s="19" t="n">
        <v>1620.54284215291</v>
      </c>
      <c r="H11" s="20" t="n">
        <v>5513.57884607396</v>
      </c>
      <c r="I11" s="21" t="n">
        <v>25686225</v>
      </c>
      <c r="J11" s="22" t="n">
        <v>39089</v>
      </c>
      <c r="K11" s="23"/>
      <c r="L11" s="23"/>
      <c r="N11" s="11"/>
      <c r="O11" s="23" t="n">
        <f aca="false">+I11/1000000</f>
        <v>25.686225</v>
      </c>
      <c r="P11" s="24" t="n">
        <v>7</v>
      </c>
    </row>
    <row r="12" customFormat="false" ht="15" hidden="false" customHeight="true" outlineLevel="0" collapsed="false">
      <c r="E12" s="25" t="n">
        <v>17.744</v>
      </c>
      <c r="F12" s="25" t="n">
        <v>3005.36409146842</v>
      </c>
      <c r="G12" s="26" t="n">
        <v>1617.51588308012</v>
      </c>
      <c r="H12" s="27" t="n">
        <v>5459.76715887734</v>
      </c>
      <c r="I12" s="28" t="n">
        <v>35177866</v>
      </c>
      <c r="J12" s="29" t="n">
        <v>39090</v>
      </c>
      <c r="K12" s="23"/>
      <c r="L12" s="23"/>
      <c r="N12" s="11"/>
      <c r="O12" s="23" t="n">
        <f aca="false">+I12/1000000</f>
        <v>35.177866</v>
      </c>
      <c r="P12" s="24" t="n">
        <v>8</v>
      </c>
    </row>
    <row r="13" customFormat="false" ht="15" hidden="false" customHeight="true" outlineLevel="0" collapsed="false">
      <c r="E13" s="25" t="n">
        <v>17.727</v>
      </c>
      <c r="F13" s="25" t="n">
        <v>3023.32085710417</v>
      </c>
      <c r="G13" s="26" t="n">
        <v>1626.13169628332</v>
      </c>
      <c r="H13" s="27" t="n">
        <v>5454.61360875937</v>
      </c>
      <c r="I13" s="28" t="n">
        <v>20709729</v>
      </c>
      <c r="J13" s="29" t="n">
        <v>39091</v>
      </c>
      <c r="K13" s="23"/>
      <c r="L13" s="23"/>
      <c r="N13" s="11"/>
      <c r="O13" s="23" t="n">
        <f aca="false">+I13/1000000</f>
        <v>20.709729</v>
      </c>
      <c r="P13" s="24" t="n">
        <v>9</v>
      </c>
    </row>
    <row r="14" customFormat="false" ht="15" hidden="false" customHeight="true" outlineLevel="0" collapsed="false">
      <c r="E14" s="25" t="n">
        <v>17.894</v>
      </c>
      <c r="F14" s="25" t="n">
        <v>3040.82561851053</v>
      </c>
      <c r="G14" s="26" t="n">
        <v>1636.53240984517</v>
      </c>
      <c r="H14" s="27" t="n">
        <v>5506.07415969337</v>
      </c>
      <c r="I14" s="28" t="n">
        <v>26620173</v>
      </c>
      <c r="J14" s="29" t="n">
        <v>39092</v>
      </c>
      <c r="K14" s="23"/>
      <c r="L14" s="23"/>
      <c r="N14" s="11"/>
      <c r="O14" s="23" t="n">
        <f aca="false">+I14/1000000</f>
        <v>26.620173</v>
      </c>
      <c r="P14" s="24" t="n">
        <v>10</v>
      </c>
    </row>
    <row r="15" customFormat="false" ht="15" hidden="false" customHeight="true" outlineLevel="0" collapsed="false">
      <c r="D15" s="23"/>
      <c r="E15" s="25" t="n">
        <v>17.966</v>
      </c>
      <c r="F15" s="25" t="n">
        <v>3065.60709564636</v>
      </c>
      <c r="G15" s="26" t="n">
        <v>1652.08039422021</v>
      </c>
      <c r="H15" s="27" t="n">
        <v>5528.25230006095</v>
      </c>
      <c r="I15" s="28" t="n">
        <v>39892428</v>
      </c>
      <c r="J15" s="29" t="n">
        <v>39093</v>
      </c>
      <c r="L15" s="23"/>
      <c r="N15" s="11"/>
      <c r="O15" s="23" t="n">
        <f aca="false">+I15/1000000</f>
        <v>39.892428</v>
      </c>
      <c r="P15" s="24" t="n">
        <v>11</v>
      </c>
    </row>
    <row r="16" customFormat="false" ht="15" hidden="false" customHeight="true" outlineLevel="0" collapsed="false">
      <c r="E16" s="25" t="n">
        <v>18.088</v>
      </c>
      <c r="F16" s="25" t="n">
        <v>3090.45886081431</v>
      </c>
      <c r="G16" s="26" t="n">
        <v>1662.61014257273</v>
      </c>
      <c r="H16" s="27" t="n">
        <v>5565.63876448017</v>
      </c>
      <c r="I16" s="28" t="n">
        <v>31437708</v>
      </c>
      <c r="J16" s="29" t="n">
        <v>39096</v>
      </c>
      <c r="L16" s="23"/>
      <c r="N16" s="11"/>
      <c r="O16" s="23" t="n">
        <f aca="false">+I16/1000000</f>
        <v>31.437708</v>
      </c>
      <c r="P16" s="24" t="n">
        <v>14</v>
      </c>
    </row>
    <row r="17" customFormat="false" ht="15" hidden="false" customHeight="true" outlineLevel="0" collapsed="false">
      <c r="E17" s="25" t="n">
        <v>18.229</v>
      </c>
      <c r="F17" s="25" t="n">
        <v>3105.64709220136</v>
      </c>
      <c r="G17" s="26" t="n">
        <v>1665.28181325776</v>
      </c>
      <c r="H17" s="27" t="n">
        <v>5609.18414100413</v>
      </c>
      <c r="I17" s="28" t="n">
        <v>32712609</v>
      </c>
      <c r="J17" s="29" t="n">
        <v>39097</v>
      </c>
      <c r="L17" s="23"/>
      <c r="N17" s="11"/>
      <c r="O17" s="23" t="n">
        <f aca="false">+I17/1000000</f>
        <v>32.712609</v>
      </c>
      <c r="P17" s="24" t="n">
        <v>15</v>
      </c>
    </row>
    <row r="18" customFormat="false" ht="15" hidden="false" customHeight="true" outlineLevel="0" collapsed="false">
      <c r="E18" s="25" t="n">
        <v>18.299</v>
      </c>
      <c r="F18" s="25" t="n">
        <v>3098.53891239431</v>
      </c>
      <c r="G18" s="26" t="n">
        <v>1651.03259120228</v>
      </c>
      <c r="H18" s="27" t="n">
        <v>5614.30564540983</v>
      </c>
      <c r="I18" s="28" t="n">
        <v>38045454</v>
      </c>
      <c r="J18" s="29" t="n">
        <v>39098</v>
      </c>
      <c r="L18" s="23"/>
      <c r="N18" s="11"/>
      <c r="O18" s="23" t="n">
        <f aca="false">+I18/1000000</f>
        <v>38.045454</v>
      </c>
      <c r="P18" s="24" t="n">
        <v>16</v>
      </c>
    </row>
    <row r="19" customFormat="false" ht="15" hidden="false" customHeight="true" outlineLevel="0" collapsed="false">
      <c r="E19" s="25" t="n">
        <v>18.575</v>
      </c>
      <c r="F19" s="25" t="n">
        <v>3140.18352655139</v>
      </c>
      <c r="G19" s="26" t="n">
        <v>1668.78892226499</v>
      </c>
      <c r="H19" s="27" t="n">
        <v>5699.00736847942</v>
      </c>
      <c r="I19" s="28" t="n">
        <v>35653047</v>
      </c>
      <c r="J19" s="29" t="n">
        <v>39099</v>
      </c>
      <c r="L19" s="23"/>
      <c r="N19" s="11"/>
      <c r="O19" s="23" t="n">
        <f aca="false">+I19/1000000</f>
        <v>35.653047</v>
      </c>
      <c r="P19" s="24" t="n">
        <v>17</v>
      </c>
    </row>
    <row r="20" customFormat="false" ht="15" hidden="false" customHeight="true" outlineLevel="0" collapsed="false">
      <c r="E20" s="25" t="n">
        <v>19.008</v>
      </c>
      <c r="F20" s="25" t="n">
        <v>3179.54175794199</v>
      </c>
      <c r="G20" s="26" t="n">
        <v>1683.98349845346</v>
      </c>
      <c r="H20" s="27" t="n">
        <v>5831.79684408752</v>
      </c>
      <c r="I20" s="28" t="n">
        <v>54926915</v>
      </c>
      <c r="J20" s="29" t="n">
        <v>39100</v>
      </c>
      <c r="L20" s="23"/>
      <c r="N20" s="11"/>
      <c r="O20" s="23" t="n">
        <f aca="false">+I20/1000000</f>
        <v>54.926915</v>
      </c>
      <c r="P20" s="24" t="n">
        <v>18</v>
      </c>
    </row>
    <row r="21" customFormat="false" ht="15" hidden="false" customHeight="true" outlineLevel="0" collapsed="false">
      <c r="E21" s="25" t="n">
        <v>19.285</v>
      </c>
      <c r="F21" s="25" t="n">
        <v>3175.07593737194</v>
      </c>
      <c r="G21" s="26" t="n">
        <v>1675.73952035701</v>
      </c>
      <c r="H21" s="27" t="n">
        <v>5850.64137196698</v>
      </c>
      <c r="I21" s="28" t="n">
        <v>58248092</v>
      </c>
      <c r="J21" s="29" t="n">
        <v>39103</v>
      </c>
      <c r="L21" s="23"/>
      <c r="N21" s="11"/>
      <c r="O21" s="23" t="n">
        <f aca="false">+I21/1000000</f>
        <v>58.248092</v>
      </c>
      <c r="P21" s="24" t="n">
        <v>21</v>
      </c>
    </row>
    <row r="22" customFormat="false" ht="15" hidden="false" customHeight="true" outlineLevel="0" collapsed="false">
      <c r="E22" s="25" t="n">
        <v>19.423</v>
      </c>
      <c r="F22" s="25" t="n">
        <v>3192.71439177996</v>
      </c>
      <c r="G22" s="26" t="n">
        <v>1689.51505394926</v>
      </c>
      <c r="H22" s="27" t="n">
        <v>5892.4675396635</v>
      </c>
      <c r="I22" s="28" t="n">
        <v>46679505</v>
      </c>
      <c r="J22" s="29" t="n">
        <v>39104</v>
      </c>
      <c r="L22" s="23"/>
      <c r="N22" s="11"/>
      <c r="O22" s="23" t="n">
        <f aca="false">+I22/1000000</f>
        <v>46.679505</v>
      </c>
      <c r="P22" s="24" t="n">
        <v>22</v>
      </c>
    </row>
    <row r="23" customFormat="false" ht="15" hidden="false" customHeight="true" outlineLevel="0" collapsed="false">
      <c r="E23" s="25" t="n">
        <v>19.764</v>
      </c>
      <c r="F23" s="25" t="n">
        <v>3226.97923785607</v>
      </c>
      <c r="G23" s="26" t="n">
        <v>1703.41979121297</v>
      </c>
      <c r="H23" s="27" t="n">
        <v>5996.02065946531</v>
      </c>
      <c r="I23" s="28" t="n">
        <v>45347074</v>
      </c>
      <c r="J23" s="29" t="n">
        <v>39105</v>
      </c>
      <c r="L23" s="23"/>
      <c r="N23" s="11"/>
      <c r="O23" s="23" t="n">
        <f aca="false">+I23/1000000</f>
        <v>45.347074</v>
      </c>
      <c r="P23" s="24" t="n">
        <v>23</v>
      </c>
    </row>
    <row r="24" customFormat="false" ht="15" hidden="false" customHeight="true" outlineLevel="0" collapsed="false">
      <c r="E24" s="25" t="n">
        <v>19.951</v>
      </c>
      <c r="F24" s="25" t="n">
        <v>3235.25456988177</v>
      </c>
      <c r="G24" s="26" t="n">
        <v>1715.73225438632</v>
      </c>
      <c r="H24" s="27" t="n">
        <v>6052.52196968737</v>
      </c>
      <c r="I24" s="28" t="n">
        <v>49628770</v>
      </c>
      <c r="J24" s="29" t="n">
        <v>39106</v>
      </c>
      <c r="L24" s="23"/>
      <c r="N24" s="11"/>
      <c r="O24" s="23" t="n">
        <f aca="false">+I24/1000000</f>
        <v>49.62877</v>
      </c>
      <c r="P24" s="24" t="n">
        <v>24</v>
      </c>
    </row>
    <row r="25" customFormat="false" ht="15" hidden="false" customHeight="true" outlineLevel="0" collapsed="false">
      <c r="E25" s="25" t="n">
        <v>20.204</v>
      </c>
      <c r="F25" s="25" t="n">
        <v>3241.32594359974</v>
      </c>
      <c r="G25" s="26" t="n">
        <v>1721.95330330686</v>
      </c>
      <c r="H25" s="27" t="n">
        <v>6129.47242486229</v>
      </c>
      <c r="I25" s="28" t="n">
        <v>63222043</v>
      </c>
      <c r="J25" s="29" t="n">
        <v>39107</v>
      </c>
      <c r="L25" s="23"/>
      <c r="N25" s="11"/>
      <c r="O25" s="23" t="n">
        <f aca="false">+I25/1000000</f>
        <v>63.222043</v>
      </c>
      <c r="P25" s="24" t="n">
        <v>25</v>
      </c>
    </row>
    <row r="26" customFormat="false" ht="15" hidden="false" customHeight="true" outlineLevel="0" collapsed="false">
      <c r="E26" s="25" t="n">
        <v>19.729</v>
      </c>
      <c r="F26" s="25" t="n">
        <v>3209.81876026693</v>
      </c>
      <c r="G26" s="26" t="n">
        <v>1719.69274035624</v>
      </c>
      <c r="H26" s="27" t="n">
        <v>5985.15424018388</v>
      </c>
      <c r="I26" s="28" t="n">
        <v>49248187</v>
      </c>
      <c r="J26" s="29" t="n">
        <v>39110</v>
      </c>
      <c r="L26" s="23"/>
      <c r="N26" s="11"/>
      <c r="O26" s="23" t="n">
        <f aca="false">+I26/1000000</f>
        <v>49.248187</v>
      </c>
      <c r="P26" s="24" t="n">
        <v>28</v>
      </c>
    </row>
    <row r="27" customFormat="false" ht="15" hidden="false" customHeight="true" outlineLevel="0" collapsed="false">
      <c r="E27" s="25" t="n">
        <v>19.827</v>
      </c>
      <c r="F27" s="25" t="n">
        <v>3219.51087913648</v>
      </c>
      <c r="G27" s="26" t="n">
        <v>1732.99903578085</v>
      </c>
      <c r="H27" s="27" t="n">
        <v>6014.93409426098</v>
      </c>
      <c r="I27" s="28" t="n">
        <v>52707032</v>
      </c>
      <c r="J27" s="29" t="n">
        <v>39111</v>
      </c>
      <c r="L27" s="23"/>
      <c r="N27" s="11"/>
      <c r="O27" s="23" t="n">
        <f aca="false">+I27/1000000</f>
        <v>52.707032</v>
      </c>
      <c r="P27" s="24" t="n">
        <v>29</v>
      </c>
    </row>
    <row r="28" customFormat="false" ht="15" hidden="false" customHeight="true" outlineLevel="0" collapsed="false">
      <c r="E28" s="30" t="n">
        <v>20</v>
      </c>
      <c r="F28" s="30" t="n">
        <v>3237.03567453574</v>
      </c>
      <c r="G28" s="31" t="n">
        <v>1749.7415493864</v>
      </c>
      <c r="H28" s="32" t="n">
        <v>6067.51718263891</v>
      </c>
      <c r="I28" s="33" t="n">
        <v>63163775</v>
      </c>
      <c r="J28" s="34" t="n">
        <v>39112</v>
      </c>
      <c r="L28" s="23"/>
      <c r="N28" s="11"/>
      <c r="O28" s="23" t="n">
        <f aca="false">+I28/1000000</f>
        <v>63.163775</v>
      </c>
      <c r="P28" s="24" t="n">
        <v>30</v>
      </c>
    </row>
    <row r="29" customFormat="false" ht="15" hidden="false" customHeight="true" outlineLevel="0" collapsed="false">
      <c r="E29" s="35" t="n">
        <v>20.258</v>
      </c>
      <c r="F29" s="35" t="n">
        <v>3256.17496968936</v>
      </c>
      <c r="G29" s="36" t="n">
        <v>1763.29634734724</v>
      </c>
      <c r="H29" s="36" t="n">
        <v>6145.6589876383</v>
      </c>
      <c r="I29" s="37" t="n">
        <v>63884256</v>
      </c>
      <c r="J29" s="38" t="n">
        <v>39113</v>
      </c>
      <c r="L29" s="23"/>
      <c r="N29" s="11"/>
      <c r="O29" s="23" t="n">
        <f aca="false">+I29/1000000</f>
        <v>63.884256</v>
      </c>
      <c r="P29" s="24" t="n">
        <v>31</v>
      </c>
    </row>
    <row r="30" customFormat="false" ht="11.25" hidden="false" customHeight="true" outlineLevel="0" collapsed="false">
      <c r="E30" s="39"/>
      <c r="F30" s="39"/>
      <c r="G30" s="40"/>
      <c r="H30" s="40"/>
      <c r="I30" s="41"/>
      <c r="J30" s="42"/>
      <c r="L30" s="23"/>
      <c r="N30" s="11"/>
    </row>
    <row r="31" customFormat="false" ht="14.25" hidden="false" customHeight="true" outlineLevel="0" collapsed="false">
      <c r="L31" s="23"/>
      <c r="N31" s="11"/>
    </row>
    <row r="32" customFormat="false" ht="12" hidden="false" customHeight="true" outlineLevel="0" collapsed="false">
      <c r="L32" s="23"/>
      <c r="N32" s="11"/>
      <c r="O32" s="43"/>
      <c r="P32" s="44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5"/>
    </row>
    <row r="65" customFormat="false" ht="15.75" hidden="false" customHeight="false" outlineLevel="0" collapsed="false">
      <c r="E65" s="46" t="s">
        <v>29</v>
      </c>
      <c r="F65" s="46"/>
      <c r="G65" s="46"/>
      <c r="H65" s="46"/>
      <c r="I65" s="46"/>
      <c r="J65" s="46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5:J65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1-21T19:41:27Z</cp:lastPrinted>
  <dcterms:modified xsi:type="dcterms:W3CDTF">2007-02-05T20:09:55Z</dcterms:modified>
  <cp:revision>0</cp:revision>
  <dc:subject/>
  <dc:title/>
</cp:coreProperties>
</file>