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TABLE ( 3 ) 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319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GENERAL ARAB INS</t>
  </si>
  <si>
    <t xml:space="preserve">GARI</t>
  </si>
  <si>
    <t xml:space="preserve">العامة العربية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670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K59" activeCellId="0" sqref="K5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كانون الثاني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JANUARY 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19</v>
      </c>
      <c r="G13" s="47" t="n">
        <v>1.853</v>
      </c>
      <c r="H13" s="48" t="n">
        <v>10376</v>
      </c>
      <c r="I13" s="48" t="n">
        <v>6596760</v>
      </c>
      <c r="J13" s="48" t="n">
        <v>199331623</v>
      </c>
      <c r="K13" s="49" t="n">
        <v>29.95</v>
      </c>
      <c r="L13" s="49" t="n">
        <v>28.68</v>
      </c>
      <c r="M13" s="49" t="n">
        <v>31.7</v>
      </c>
      <c r="N13" s="49" t="n">
        <v>29.34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19</v>
      </c>
      <c r="G14" s="56" t="n">
        <v>1.583</v>
      </c>
      <c r="H14" s="57" t="n">
        <v>1817</v>
      </c>
      <c r="I14" s="57" t="n">
        <v>3958197</v>
      </c>
      <c r="J14" s="57" t="n">
        <v>32478493.04</v>
      </c>
      <c r="K14" s="58" t="n">
        <v>8.55</v>
      </c>
      <c r="L14" s="58" t="n">
        <v>7.15</v>
      </c>
      <c r="M14" s="58" t="n">
        <v>9.34</v>
      </c>
      <c r="N14" s="58" t="n">
        <v>7.21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17</v>
      </c>
      <c r="G15" s="63" t="n">
        <v>7.523</v>
      </c>
      <c r="H15" s="64" t="n">
        <v>4205</v>
      </c>
      <c r="I15" s="64" t="n">
        <v>9950828</v>
      </c>
      <c r="J15" s="64" t="n">
        <v>22420964.92</v>
      </c>
      <c r="K15" s="65" t="n">
        <v>2.33</v>
      </c>
      <c r="L15" s="65" t="n">
        <v>2.01</v>
      </c>
      <c r="M15" s="65" t="n">
        <v>2.43</v>
      </c>
      <c r="N15" s="65" t="n">
        <v>2.02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19</v>
      </c>
      <c r="G16" s="56" t="n">
        <v>1.179</v>
      </c>
      <c r="H16" s="57" t="n">
        <v>1195</v>
      </c>
      <c r="I16" s="57" t="n">
        <v>1296959</v>
      </c>
      <c r="J16" s="57" t="n">
        <v>3860378.46</v>
      </c>
      <c r="K16" s="58" t="n">
        <v>2.9</v>
      </c>
      <c r="L16" s="58" t="n">
        <v>2.84</v>
      </c>
      <c r="M16" s="58" t="n">
        <v>3.16</v>
      </c>
      <c r="N16" s="58" t="n">
        <v>3.14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19</v>
      </c>
      <c r="G17" s="56" t="n">
        <v>0.39</v>
      </c>
      <c r="H17" s="57" t="n">
        <v>537</v>
      </c>
      <c r="I17" s="57" t="n">
        <v>389868</v>
      </c>
      <c r="J17" s="57" t="n">
        <v>773876.4</v>
      </c>
      <c r="K17" s="58" t="n">
        <v>1.89</v>
      </c>
      <c r="L17" s="58" t="n">
        <v>1.87</v>
      </c>
      <c r="M17" s="58" t="n">
        <v>2.14</v>
      </c>
      <c r="N17" s="58" t="n">
        <v>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19</v>
      </c>
      <c r="G18" s="56" t="n">
        <v>2.672</v>
      </c>
      <c r="H18" s="57" t="n">
        <v>1471</v>
      </c>
      <c r="I18" s="57" t="n">
        <v>2671845</v>
      </c>
      <c r="J18" s="57" t="n">
        <v>8111505.34</v>
      </c>
      <c r="K18" s="58" t="n">
        <v>3.04</v>
      </c>
      <c r="L18" s="58" t="n">
        <v>2.9</v>
      </c>
      <c r="M18" s="58" t="n">
        <v>3.19</v>
      </c>
      <c r="N18" s="58" t="n">
        <v>2.95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17</v>
      </c>
      <c r="G19" s="56" t="n">
        <v>0.242</v>
      </c>
      <c r="H19" s="57" t="n">
        <v>253</v>
      </c>
      <c r="I19" s="57" t="n">
        <v>230132</v>
      </c>
      <c r="J19" s="57" t="n">
        <v>852789.39</v>
      </c>
      <c r="K19" s="58" t="n">
        <v>3.68</v>
      </c>
      <c r="L19" s="58" t="n">
        <v>3.5</v>
      </c>
      <c r="M19" s="58" t="n">
        <v>3.86</v>
      </c>
      <c r="N19" s="58" t="n">
        <v>3.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19</v>
      </c>
      <c r="G20" s="56" t="n">
        <v>1.055</v>
      </c>
      <c r="H20" s="57" t="n">
        <v>868</v>
      </c>
      <c r="I20" s="57" t="n">
        <v>790881</v>
      </c>
      <c r="J20" s="57" t="n">
        <v>7040806.33</v>
      </c>
      <c r="K20" s="58" t="n">
        <v>8.31</v>
      </c>
      <c r="L20" s="58" t="n">
        <v>8</v>
      </c>
      <c r="M20" s="58" t="n">
        <v>9.48</v>
      </c>
      <c r="N20" s="58" t="n">
        <v>8.25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19</v>
      </c>
      <c r="G21" s="56" t="n">
        <v>2.679</v>
      </c>
      <c r="H21" s="57" t="n">
        <v>1547</v>
      </c>
      <c r="I21" s="57" t="n">
        <v>2009532</v>
      </c>
      <c r="J21" s="57" t="n">
        <v>7430234.32</v>
      </c>
      <c r="K21" s="58" t="n">
        <v>3.41</v>
      </c>
      <c r="L21" s="58" t="n">
        <v>3.25</v>
      </c>
      <c r="M21" s="58" t="n">
        <v>3.95</v>
      </c>
      <c r="N21" s="58" t="n">
        <v>3.2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19</v>
      </c>
      <c r="G22" s="56" t="n">
        <v>2.261</v>
      </c>
      <c r="H22" s="57" t="n">
        <v>768</v>
      </c>
      <c r="I22" s="57" t="n">
        <v>1469426</v>
      </c>
      <c r="J22" s="57" t="n">
        <v>8062395.35</v>
      </c>
      <c r="K22" s="58" t="n">
        <v>5.34</v>
      </c>
      <c r="L22" s="58" t="n">
        <v>5.14</v>
      </c>
      <c r="M22" s="58" t="n">
        <v>5.75</v>
      </c>
      <c r="N22" s="58" t="n">
        <v>5.7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68" t="s">
        <v>75</v>
      </c>
      <c r="F23" s="55" t="n">
        <v>19</v>
      </c>
      <c r="G23" s="56" t="n">
        <v>0.515</v>
      </c>
      <c r="H23" s="57" t="n">
        <v>376</v>
      </c>
      <c r="I23" s="57" t="n">
        <v>325763</v>
      </c>
      <c r="J23" s="57" t="n">
        <v>941467.1</v>
      </c>
      <c r="K23" s="58" t="n">
        <v>2.9</v>
      </c>
      <c r="L23" s="58" t="n">
        <v>2.73</v>
      </c>
      <c r="M23" s="58" t="n">
        <v>3.06</v>
      </c>
      <c r="N23" s="58" t="n">
        <v>2.68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54" t="s">
        <v>78</v>
      </c>
      <c r="F24" s="55" t="n">
        <v>19</v>
      </c>
      <c r="G24" s="56" t="n">
        <v>0.405</v>
      </c>
      <c r="H24" s="57" t="n">
        <v>272</v>
      </c>
      <c r="I24" s="57" t="n">
        <v>226824</v>
      </c>
      <c r="J24" s="57" t="n">
        <v>520590.19</v>
      </c>
      <c r="K24" s="58" t="n">
        <v>2.3</v>
      </c>
      <c r="L24" s="58" t="n">
        <v>2.2</v>
      </c>
      <c r="M24" s="58" t="n">
        <v>2.4</v>
      </c>
      <c r="N24" s="58" t="n">
        <v>2.25</v>
      </c>
      <c r="O24" s="59" t="n">
        <v>1</v>
      </c>
      <c r="P24" s="57" t="s">
        <v>79</v>
      </c>
      <c r="Q24" s="60" t="s">
        <v>80</v>
      </c>
      <c r="R24" s="52"/>
      <c r="S24" s="53"/>
    </row>
    <row r="25" customFormat="false" ht="17.25" hidden="false" customHeight="true" outlineLevel="0" collapsed="false">
      <c r="C25" s="44"/>
      <c r="E25" s="61" t="s">
        <v>81</v>
      </c>
      <c r="F25" s="62" t="n">
        <v>18</v>
      </c>
      <c r="G25" s="63" t="n">
        <v>4.944</v>
      </c>
      <c r="H25" s="64" t="n">
        <v>221</v>
      </c>
      <c r="I25" s="64" t="n">
        <v>2719275</v>
      </c>
      <c r="J25" s="64" t="n">
        <v>7533625.74</v>
      </c>
      <c r="K25" s="65" t="n">
        <v>2.81</v>
      </c>
      <c r="L25" s="65" t="n">
        <v>2.68</v>
      </c>
      <c r="M25" s="65" t="n">
        <v>2.99</v>
      </c>
      <c r="N25" s="65" t="n">
        <v>2.88</v>
      </c>
      <c r="O25" s="66" t="n">
        <v>1</v>
      </c>
      <c r="P25" s="64" t="s">
        <v>82</v>
      </c>
      <c r="Q25" s="67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11</v>
      </c>
      <c r="G26" s="56" t="n">
        <v>0.059</v>
      </c>
      <c r="H26" s="57" t="n">
        <v>49</v>
      </c>
      <c r="I26" s="57" t="n">
        <v>15941</v>
      </c>
      <c r="J26" s="57" t="n">
        <v>57740.24</v>
      </c>
      <c r="K26" s="58" t="n">
        <v>3.4</v>
      </c>
      <c r="L26" s="58" t="n">
        <v>3.19</v>
      </c>
      <c r="M26" s="58" t="n">
        <v>4.1</v>
      </c>
      <c r="N26" s="58" t="n">
        <v>4.19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19</v>
      </c>
      <c r="G27" s="71" t="n">
        <v>21.342</v>
      </c>
      <c r="H27" s="72" t="n">
        <v>2854</v>
      </c>
      <c r="I27" s="72" t="n">
        <v>5122098</v>
      </c>
      <c r="J27" s="72" t="n">
        <v>17926093.76</v>
      </c>
      <c r="K27" s="73" t="n">
        <v>3.4</v>
      </c>
      <c r="L27" s="73" t="n">
        <v>3.1</v>
      </c>
      <c r="M27" s="73" t="n">
        <v>3.78</v>
      </c>
      <c r="N27" s="73" t="n">
        <v>3.07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2.46244246012981</v>
      </c>
      <c r="H28" s="81" t="n">
        <f aca="false">SUM(H13:H27)</f>
        <v>26809</v>
      </c>
      <c r="I28" s="81" t="n">
        <f aca="false">SUM(I13:I27)</f>
        <v>37774329</v>
      </c>
      <c r="J28" s="81" t="n">
        <f aca="false">SUM(J13:J27)</f>
        <v>317342583.58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197</v>
      </c>
      <c r="I29" s="86" t="s">
        <v>96</v>
      </c>
      <c r="J29" s="88" t="n">
        <f aca="false">K29</f>
        <v>0.0385</v>
      </c>
      <c r="K29" s="89" t="n">
        <v>0.0385</v>
      </c>
      <c r="L29" s="90" t="s">
        <v>97</v>
      </c>
      <c r="M29" s="91" t="n">
        <v>197</v>
      </c>
      <c r="N29" s="90" t="s">
        <v>98</v>
      </c>
      <c r="O29" s="92" t="s">
        <v>99</v>
      </c>
      <c r="P29" s="93" t="n">
        <v>5319.5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6</v>
      </c>
      <c r="G32" s="56" t="n">
        <v>0.127</v>
      </c>
      <c r="H32" s="57" t="n">
        <v>77</v>
      </c>
      <c r="I32" s="57" t="n">
        <v>38149</v>
      </c>
      <c r="J32" s="57" t="n">
        <v>117720.95</v>
      </c>
      <c r="K32" s="58" t="n">
        <v>3.12</v>
      </c>
      <c r="L32" s="58" t="n">
        <v>2.85</v>
      </c>
      <c r="M32" s="58" t="n">
        <v>3.24</v>
      </c>
      <c r="N32" s="58" t="n">
        <v>3.1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19</v>
      </c>
      <c r="G33" s="56" t="n">
        <v>3.39</v>
      </c>
      <c r="H33" s="57" t="n">
        <v>1038</v>
      </c>
      <c r="I33" s="57" t="n">
        <v>813556</v>
      </c>
      <c r="J33" s="57" t="n">
        <v>915625.18</v>
      </c>
      <c r="K33" s="58" t="n">
        <v>1.1</v>
      </c>
      <c r="L33" s="58" t="n">
        <v>1.08</v>
      </c>
      <c r="M33" s="58" t="n">
        <v>1.18</v>
      </c>
      <c r="N33" s="58" t="n">
        <v>1.16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13</v>
      </c>
      <c r="G34" s="56" t="n">
        <v>0.122</v>
      </c>
      <c r="H34" s="57" t="n">
        <v>29</v>
      </c>
      <c r="I34" s="57" t="n">
        <v>25590</v>
      </c>
      <c r="J34" s="57" t="n">
        <v>29473.01</v>
      </c>
      <c r="K34" s="58" t="n">
        <v>1.12</v>
      </c>
      <c r="L34" s="58" t="n">
        <v>1.09</v>
      </c>
      <c r="M34" s="58" t="n">
        <v>1.29</v>
      </c>
      <c r="N34" s="58" t="n">
        <v>1.19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0</v>
      </c>
      <c r="G35" s="56" t="n">
        <v>1.758</v>
      </c>
      <c r="H35" s="57" t="n">
        <v>58</v>
      </c>
      <c r="I35" s="57" t="n">
        <v>316403</v>
      </c>
      <c r="J35" s="57" t="n">
        <v>893794.28</v>
      </c>
      <c r="K35" s="58" t="n">
        <v>2.85</v>
      </c>
      <c r="L35" s="58" t="n">
        <v>2.67</v>
      </c>
      <c r="M35" s="58" t="n">
        <v>2.9</v>
      </c>
      <c r="N35" s="58" t="n">
        <v>2.8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16</v>
      </c>
      <c r="G36" s="56" t="n">
        <v>0.999</v>
      </c>
      <c r="H36" s="57" t="n">
        <v>262</v>
      </c>
      <c r="I36" s="57" t="n">
        <v>164769</v>
      </c>
      <c r="J36" s="57" t="n">
        <v>293644.7</v>
      </c>
      <c r="K36" s="58" t="n">
        <v>1.76</v>
      </c>
      <c r="L36" s="58" t="n">
        <v>1.66</v>
      </c>
      <c r="M36" s="58" t="n">
        <v>1.9</v>
      </c>
      <c r="N36" s="58" t="n">
        <v>1.7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19</v>
      </c>
      <c r="G37" s="56" t="n">
        <v>1.243</v>
      </c>
      <c r="H37" s="57" t="n">
        <v>200</v>
      </c>
      <c r="I37" s="57" t="n">
        <v>129231</v>
      </c>
      <c r="J37" s="57" t="n">
        <v>212181.72</v>
      </c>
      <c r="K37" s="58" t="n">
        <v>1.67</v>
      </c>
      <c r="L37" s="58" t="n">
        <v>1.58</v>
      </c>
      <c r="M37" s="58" t="n">
        <v>1.73</v>
      </c>
      <c r="N37" s="58" t="n">
        <v>1.69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4</v>
      </c>
      <c r="G38" s="56" t="n">
        <v>0.001</v>
      </c>
      <c r="H38" s="57" t="n">
        <v>11</v>
      </c>
      <c r="I38" s="57" t="n">
        <v>72</v>
      </c>
      <c r="J38" s="57" t="n">
        <v>421.16</v>
      </c>
      <c r="K38" s="58" t="n">
        <v>6</v>
      </c>
      <c r="L38" s="58" t="n">
        <v>5.58</v>
      </c>
      <c r="M38" s="58" t="n">
        <v>6</v>
      </c>
      <c r="N38" s="58" t="n">
        <v>6.27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3</v>
      </c>
      <c r="G39" s="56" t="n">
        <v>0.057</v>
      </c>
      <c r="H39" s="57" t="n">
        <v>4</v>
      </c>
      <c r="I39" s="57" t="n">
        <v>5710</v>
      </c>
      <c r="J39" s="57" t="n">
        <v>16655.6</v>
      </c>
      <c r="K39" s="58" t="n">
        <v>2.65</v>
      </c>
      <c r="L39" s="58" t="n">
        <v>2.65</v>
      </c>
      <c r="M39" s="58" t="n">
        <v>2.92</v>
      </c>
      <c r="N39" s="58" t="n">
        <v>2.92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19</v>
      </c>
      <c r="G40" s="56" t="n">
        <v>5.508</v>
      </c>
      <c r="H40" s="57" t="n">
        <v>745</v>
      </c>
      <c r="I40" s="57" t="n">
        <v>550755</v>
      </c>
      <c r="J40" s="57" t="n">
        <v>1194302.43</v>
      </c>
      <c r="K40" s="58" t="n">
        <v>2.04</v>
      </c>
      <c r="L40" s="58" t="n">
        <v>1.94</v>
      </c>
      <c r="M40" s="58" t="n">
        <v>2.36</v>
      </c>
      <c r="N40" s="58" t="n">
        <v>2.2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E41" s="68" t="s">
        <v>130</v>
      </c>
      <c r="F41" s="55" t="n">
        <v>19</v>
      </c>
      <c r="G41" s="56" t="n">
        <v>5.582</v>
      </c>
      <c r="H41" s="57" t="n">
        <v>849</v>
      </c>
      <c r="I41" s="57" t="n">
        <v>558167</v>
      </c>
      <c r="J41" s="57" t="n">
        <v>716132.66</v>
      </c>
      <c r="K41" s="58" t="n">
        <v>1.22</v>
      </c>
      <c r="L41" s="58" t="n">
        <v>1.19</v>
      </c>
      <c r="M41" s="58" t="n">
        <v>1.37</v>
      </c>
      <c r="N41" s="58" t="n">
        <v>1.27</v>
      </c>
      <c r="O41" s="113" t="n">
        <v>2</v>
      </c>
      <c r="P41" s="57" t="s">
        <v>131</v>
      </c>
      <c r="Q41" s="111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4</v>
      </c>
      <c r="G42" s="56" t="n">
        <v>0.06</v>
      </c>
      <c r="H42" s="57" t="n">
        <v>10</v>
      </c>
      <c r="I42" s="57" t="n">
        <v>5250</v>
      </c>
      <c r="J42" s="57" t="n">
        <v>9384</v>
      </c>
      <c r="K42" s="58" t="n">
        <v>1.79</v>
      </c>
      <c r="L42" s="58" t="n">
        <v>1.74</v>
      </c>
      <c r="M42" s="58" t="n">
        <v>1.79</v>
      </c>
      <c r="N42" s="58" t="n">
        <v>1.8</v>
      </c>
      <c r="O42" s="114" t="n">
        <v>2</v>
      </c>
      <c r="P42" s="57" t="s">
        <v>134</v>
      </c>
      <c r="Q42" s="115" t="s">
        <v>135</v>
      </c>
      <c r="R42" s="52"/>
      <c r="S42" s="112"/>
    </row>
    <row r="43" customFormat="false" ht="17.25" hidden="false" customHeight="true" outlineLevel="0" collapsed="false">
      <c r="C43" s="77"/>
      <c r="E43" s="68" t="s">
        <v>136</v>
      </c>
      <c r="F43" s="55" t="n">
        <v>12</v>
      </c>
      <c r="G43" s="56" t="n">
        <v>1.438</v>
      </c>
      <c r="H43" s="57" t="n">
        <v>49</v>
      </c>
      <c r="I43" s="57" t="n">
        <v>115074</v>
      </c>
      <c r="J43" s="57" t="n">
        <v>132872.1</v>
      </c>
      <c r="K43" s="58" t="n">
        <v>1.16</v>
      </c>
      <c r="L43" s="58" t="n">
        <v>1.12</v>
      </c>
      <c r="M43" s="58" t="n">
        <v>1.31</v>
      </c>
      <c r="N43" s="58" t="n">
        <v>1.25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C44" s="2"/>
      <c r="E44" s="68" t="s">
        <v>139</v>
      </c>
      <c r="F44" s="55" t="n">
        <v>2</v>
      </c>
      <c r="G44" s="56" t="n">
        <v>0.009</v>
      </c>
      <c r="H44" s="57" t="n">
        <v>5</v>
      </c>
      <c r="I44" s="57" t="n">
        <v>744</v>
      </c>
      <c r="J44" s="57" t="n">
        <v>1667.81</v>
      </c>
      <c r="K44" s="58" t="n">
        <v>2.25</v>
      </c>
      <c r="L44" s="58" t="n">
        <v>2.24</v>
      </c>
      <c r="M44" s="58" t="n">
        <v>2.29</v>
      </c>
      <c r="N44" s="58" t="n">
        <v>2.3</v>
      </c>
      <c r="O44" s="113" t="n">
        <v>2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13</v>
      </c>
      <c r="G45" s="56" t="n">
        <v>0.406</v>
      </c>
      <c r="H45" s="57" t="n">
        <v>73</v>
      </c>
      <c r="I45" s="57" t="n">
        <v>32453</v>
      </c>
      <c r="J45" s="57" t="n">
        <v>53785.13</v>
      </c>
      <c r="K45" s="58" t="n">
        <v>1.68</v>
      </c>
      <c r="L45" s="58" t="n">
        <v>1.49</v>
      </c>
      <c r="M45" s="58" t="n">
        <v>1.7</v>
      </c>
      <c r="N45" s="58" t="n">
        <v>1.54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16</v>
      </c>
      <c r="G46" s="56" t="n">
        <v>38.781</v>
      </c>
      <c r="H46" s="57" t="n">
        <v>386</v>
      </c>
      <c r="I46" s="57" t="n">
        <v>3102501</v>
      </c>
      <c r="J46" s="57" t="n">
        <v>5641794.25</v>
      </c>
      <c r="K46" s="58" t="n">
        <v>1.8</v>
      </c>
      <c r="L46" s="58" t="n">
        <v>1.67</v>
      </c>
      <c r="M46" s="58" t="n">
        <v>1.9</v>
      </c>
      <c r="N46" s="58" t="n">
        <v>1.82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5</v>
      </c>
      <c r="G47" s="56" t="n">
        <v>0.003</v>
      </c>
      <c r="H47" s="57" t="n">
        <v>11</v>
      </c>
      <c r="I47" s="57" t="n">
        <v>210</v>
      </c>
      <c r="J47" s="57" t="n">
        <v>388.75</v>
      </c>
      <c r="K47" s="58" t="n">
        <v>1.82</v>
      </c>
      <c r="L47" s="58" t="n">
        <v>1.79</v>
      </c>
      <c r="M47" s="58" t="n">
        <v>1.9</v>
      </c>
      <c r="N47" s="58" t="n">
        <v>1.93</v>
      </c>
      <c r="O47" s="113" t="n">
        <v>1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17</v>
      </c>
      <c r="G48" s="56" t="n">
        <v>0.736</v>
      </c>
      <c r="H48" s="57" t="n">
        <v>140</v>
      </c>
      <c r="I48" s="57" t="n">
        <v>47831</v>
      </c>
      <c r="J48" s="57" t="n">
        <v>59064.75</v>
      </c>
      <c r="K48" s="58" t="n">
        <v>1.28</v>
      </c>
      <c r="L48" s="58" t="n">
        <v>1.2</v>
      </c>
      <c r="M48" s="58" t="n">
        <v>1.3</v>
      </c>
      <c r="N48" s="58" t="n">
        <v>1.28</v>
      </c>
      <c r="O48" s="113" t="n">
        <v>1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6</v>
      </c>
      <c r="G49" s="56" t="n">
        <v>0.335</v>
      </c>
      <c r="H49" s="57" t="n">
        <v>33</v>
      </c>
      <c r="I49" s="57" t="n">
        <v>20083</v>
      </c>
      <c r="J49" s="57" t="n">
        <v>31157.05</v>
      </c>
      <c r="K49" s="58" t="n">
        <v>1.56</v>
      </c>
      <c r="L49" s="58" t="n">
        <v>1.47</v>
      </c>
      <c r="M49" s="58" t="n">
        <v>1.66</v>
      </c>
      <c r="N49" s="58" t="n">
        <v>1.45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19</v>
      </c>
      <c r="G50" s="56" t="n">
        <v>114.798</v>
      </c>
      <c r="H50" s="57" t="n">
        <v>3568</v>
      </c>
      <c r="I50" s="57" t="n">
        <v>6824536</v>
      </c>
      <c r="J50" s="57" t="n">
        <v>12245213.65</v>
      </c>
      <c r="K50" s="58" t="n">
        <v>1.71</v>
      </c>
      <c r="L50" s="58" t="n">
        <v>1.52</v>
      </c>
      <c r="M50" s="58" t="n">
        <v>1.94</v>
      </c>
      <c r="N50" s="58" t="n">
        <v>1.73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3</v>
      </c>
      <c r="G51" s="56" t="n">
        <v>0.009</v>
      </c>
      <c r="H51" s="57" t="n">
        <v>7</v>
      </c>
      <c r="I51" s="57" t="n">
        <v>473</v>
      </c>
      <c r="J51" s="57" t="n">
        <v>2031.79</v>
      </c>
      <c r="K51" s="58" t="n">
        <v>4.18</v>
      </c>
      <c r="L51" s="58" t="n">
        <v>4.18</v>
      </c>
      <c r="M51" s="58" t="n">
        <v>4.4</v>
      </c>
      <c r="N51" s="58" t="n">
        <v>4.41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3</v>
      </c>
      <c r="G52" s="56" t="n">
        <v>1.658</v>
      </c>
      <c r="H52" s="57" t="n">
        <v>57</v>
      </c>
      <c r="I52" s="57" t="n">
        <v>82910</v>
      </c>
      <c r="J52" s="57" t="n">
        <v>188442.96</v>
      </c>
      <c r="K52" s="58" t="n">
        <v>2.26</v>
      </c>
      <c r="L52" s="58" t="n">
        <v>2.25</v>
      </c>
      <c r="M52" s="58" t="n">
        <v>2.3</v>
      </c>
      <c r="N52" s="58" t="n">
        <v>2.26</v>
      </c>
      <c r="O52" s="113" t="n">
        <v>2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13</v>
      </c>
      <c r="G53" s="56" t="n">
        <v>0.38</v>
      </c>
      <c r="H53" s="57" t="n">
        <v>60</v>
      </c>
      <c r="I53" s="57" t="n">
        <v>18989</v>
      </c>
      <c r="J53" s="57" t="n">
        <v>17486.34</v>
      </c>
      <c r="K53" s="58" t="n">
        <v>0.9</v>
      </c>
      <c r="L53" s="58" t="n">
        <v>0.89</v>
      </c>
      <c r="M53" s="58" t="n">
        <v>0.95</v>
      </c>
      <c r="N53" s="58" t="n">
        <v>0.96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6</v>
      </c>
      <c r="G54" s="56" t="n">
        <v>0.12</v>
      </c>
      <c r="H54" s="57" t="n">
        <v>20</v>
      </c>
      <c r="I54" s="57" t="n">
        <v>4813</v>
      </c>
      <c r="J54" s="57" t="n">
        <v>7706.97</v>
      </c>
      <c r="K54" s="58" t="n">
        <v>1.6</v>
      </c>
      <c r="L54" s="58" t="n">
        <v>1.59</v>
      </c>
      <c r="M54" s="58" t="n">
        <v>1.66</v>
      </c>
      <c r="N54" s="58" t="n">
        <v>1.68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9" t="s">
        <v>172</v>
      </c>
      <c r="F55" s="70" t="n">
        <v>18</v>
      </c>
      <c r="G55" s="71" t="n">
        <v>11.308</v>
      </c>
      <c r="H55" s="72" t="n">
        <v>464</v>
      </c>
      <c r="I55" s="72" t="n">
        <v>452321</v>
      </c>
      <c r="J55" s="72" t="n">
        <v>656444.83</v>
      </c>
      <c r="K55" s="73" t="n">
        <v>1.72</v>
      </c>
      <c r="L55" s="73" t="n">
        <v>1.3</v>
      </c>
      <c r="M55" s="73" t="n">
        <v>1.72</v>
      </c>
      <c r="N55" s="73" t="n">
        <v>1.33</v>
      </c>
      <c r="O55" s="116" t="n">
        <v>1</v>
      </c>
      <c r="P55" s="72" t="s">
        <v>173</v>
      </c>
      <c r="Q55" s="117" t="s">
        <v>174</v>
      </c>
      <c r="R55" s="76"/>
      <c r="S55" s="112"/>
    </row>
    <row r="56" customFormat="false" ht="17.25" hidden="false" customHeight="true" outlineLevel="0" collapsed="false">
      <c r="C56" s="2"/>
      <c r="E56" s="118" t="s">
        <v>175</v>
      </c>
      <c r="F56" s="119" t="n">
        <v>12</v>
      </c>
      <c r="G56" s="120" t="n">
        <v>1.718</v>
      </c>
      <c r="H56" s="121" t="n">
        <v>83</v>
      </c>
      <c r="I56" s="121" t="n">
        <v>60133</v>
      </c>
      <c r="J56" s="121" t="n">
        <v>94949.14</v>
      </c>
      <c r="K56" s="122" t="n">
        <v>1.62</v>
      </c>
      <c r="L56" s="122" t="n">
        <v>1.55</v>
      </c>
      <c r="M56" s="122" t="n">
        <v>1.63</v>
      </c>
      <c r="N56" s="122" t="n">
        <v>1.55</v>
      </c>
      <c r="O56" s="123" t="n">
        <v>2</v>
      </c>
      <c r="P56" s="121" t="s">
        <v>176</v>
      </c>
      <c r="Q56" s="124" t="s">
        <v>177</v>
      </c>
      <c r="R56" s="76"/>
      <c r="S56" s="112"/>
    </row>
    <row r="57" customFormat="false" ht="20.25" hidden="false" customHeight="true" outlineLevel="0" collapsed="false">
      <c r="E57" s="78" t="s">
        <v>178</v>
      </c>
      <c r="F57" s="79" t="s">
        <v>91</v>
      </c>
      <c r="G57" s="80" t="n">
        <v>5.00531543617167</v>
      </c>
      <c r="H57" s="81" t="n">
        <f aca="false">SUM(H32:H56)</f>
        <v>8239</v>
      </c>
      <c r="I57" s="81" t="n">
        <f aca="false">SUM(I32:I56)</f>
        <v>13370723</v>
      </c>
      <c r="J57" s="81" t="n">
        <f aca="false">SUM(J32:J56)</f>
        <v>23532341.21</v>
      </c>
      <c r="K57" s="82"/>
      <c r="L57" s="82"/>
      <c r="M57" s="81"/>
      <c r="N57" s="81"/>
      <c r="O57" s="81"/>
      <c r="P57" s="82"/>
      <c r="Q57" s="83" t="s">
        <v>92</v>
      </c>
    </row>
    <row r="58" customFormat="false" ht="23.25" hidden="false" customHeight="true" outlineLevel="0" collapsed="false">
      <c r="C58" s="2"/>
      <c r="E58" s="125" t="s">
        <v>179</v>
      </c>
      <c r="F58" s="126" t="s">
        <v>94</v>
      </c>
      <c r="G58" s="86" t="s">
        <v>95</v>
      </c>
      <c r="H58" s="127" t="n">
        <f aca="false">+M58</f>
        <v>-20</v>
      </c>
      <c r="I58" s="86" t="s">
        <v>96</v>
      </c>
      <c r="J58" s="88" t="n">
        <f aca="false">+K58</f>
        <v>-0.0054</v>
      </c>
      <c r="K58" s="89" t="n">
        <v>-0.0054</v>
      </c>
      <c r="L58" s="90" t="s">
        <v>97</v>
      </c>
      <c r="M58" s="128" t="n">
        <v>-20</v>
      </c>
      <c r="N58" s="90" t="s">
        <v>98</v>
      </c>
      <c r="O58" s="92" t="s">
        <v>99</v>
      </c>
      <c r="P58" s="93" t="n">
        <v>3670</v>
      </c>
      <c r="Q58" s="94" t="s">
        <v>100</v>
      </c>
    </row>
    <row r="59" s="1" customFormat="true" ht="12.75" hidden="false" customHeight="false" outlineLevel="0" collapsed="false">
      <c r="C59" s="2"/>
      <c r="E59" s="129"/>
      <c r="F59" s="130"/>
      <c r="G59" s="130"/>
      <c r="H59" s="130"/>
      <c r="I59" s="130"/>
      <c r="J59" s="130"/>
      <c r="L59" s="131"/>
      <c r="M59" s="131"/>
      <c r="N59" s="131"/>
      <c r="O59" s="131"/>
      <c r="P59" s="131"/>
      <c r="Q59" s="132"/>
      <c r="R59" s="2"/>
      <c r="S59" s="2"/>
    </row>
    <row r="60" customFormat="false" ht="14.25" hidden="false" customHeight="true" outlineLevel="0" collapsed="false">
      <c r="C60" s="2"/>
      <c r="D60" s="2"/>
      <c r="E60" s="133" t="s">
        <v>180</v>
      </c>
      <c r="F60" s="133"/>
      <c r="G60" s="133"/>
      <c r="H60" s="133"/>
      <c r="I60" s="133"/>
      <c r="J60" s="133"/>
      <c r="K60" s="134" t="s">
        <v>181</v>
      </c>
      <c r="L60" s="134"/>
      <c r="M60" s="134"/>
      <c r="N60" s="134"/>
      <c r="O60" s="134"/>
      <c r="P60" s="134"/>
      <c r="Q60" s="134"/>
    </row>
    <row r="61" customFormat="false" ht="17.1" hidden="false" customHeight="true" outlineLevel="0" collapsed="false">
      <c r="C61" s="2"/>
      <c r="F61" s="135"/>
      <c r="H61" s="135"/>
      <c r="I61" s="136"/>
      <c r="J61" s="136"/>
      <c r="O61" s="135"/>
    </row>
    <row r="62" s="2" customFormat="true" ht="22.5" hidden="false" customHeight="true" outlineLevel="0" collapsed="false">
      <c r="D62" s="1"/>
      <c r="E62" s="1"/>
      <c r="F62" s="1"/>
      <c r="G62" s="1"/>
      <c r="H62" s="136"/>
      <c r="I62" s="136"/>
      <c r="J62" s="136"/>
      <c r="K62" s="1"/>
      <c r="L62" s="1"/>
      <c r="M62" s="1"/>
      <c r="N62" s="1"/>
      <c r="O62" s="137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8"/>
      <c r="O63" s="1"/>
      <c r="P63" s="1"/>
      <c r="Q63" s="1"/>
    </row>
    <row r="65" customFormat="false" ht="12.75" hidden="false" customHeight="false" outlineLevel="0" collapsed="false">
      <c r="P65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32:53Z</cp:lastPrinted>
  <dcterms:modified xsi:type="dcterms:W3CDTF">2008-02-07T07:54:56Z</dcterms:modified>
  <cp:revision>0</cp:revision>
  <dc:subject/>
  <dc:title/>
</cp:coreProperties>
</file>