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CONT- TABLE ( 3 )  تابع-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INV HOUSE</t>
  </si>
  <si>
    <t xml:space="preserve">INVH</t>
  </si>
  <si>
    <t xml:space="preserve">بيت الاستثمار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083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PROFESSIONAL</t>
  </si>
  <si>
    <t xml:space="preserve">PROF</t>
  </si>
  <si>
    <t xml:space="preserve">المهني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ARAB REAL EST</t>
  </si>
  <si>
    <t xml:space="preserve">ARED</t>
  </si>
  <si>
    <t xml:space="preserve">التنمية العقار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017.3</t>
  </si>
  <si>
    <t xml:space="preserve">TOTAL- FINANCIAL SECTOR</t>
  </si>
  <si>
    <t xml:space="preserve">مجموع القطاع المالي</t>
  </si>
  <si>
    <t xml:space="preserve">Financial Price Index =5258.7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79" activeCellId="0" sqref="C7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28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3.42"/>
    <col collapsed="false" customWidth="true" hidden="false" outlineLevel="0" max="12" min="12" style="1" width="15.42"/>
    <col collapsed="false" customWidth="true" hidden="false" outlineLevel="0" max="13" min="13" style="1" width="11.99"/>
    <col collapsed="false" customWidth="true" hidden="false" outlineLevel="0" max="14" min="14" style="1" width="12.99"/>
    <col collapsed="false" customWidth="true" hidden="false" outlineLevel="0" max="15" min="15" style="2" width="36.7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كانون الثاني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JANUARY  2008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9.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9.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9.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9.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8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3.5" hidden="false" customHeight="true" outlineLevel="0" collapsed="false">
      <c r="A14" s="48"/>
      <c r="B14" s="0"/>
      <c r="C14" s="49" t="s">
        <v>45</v>
      </c>
      <c r="D14" s="50" t="n">
        <v>19</v>
      </c>
      <c r="E14" s="51" t="n">
        <v>6.198</v>
      </c>
      <c r="F14" s="52" t="n">
        <v>6666</v>
      </c>
      <c r="G14" s="52" t="n">
        <v>9297113</v>
      </c>
      <c r="H14" s="52" t="n">
        <v>10453724.34</v>
      </c>
      <c r="I14" s="53" t="n">
        <v>1.1</v>
      </c>
      <c r="J14" s="53" t="n">
        <v>1.07</v>
      </c>
      <c r="K14" s="53" t="n">
        <v>1.18</v>
      </c>
      <c r="L14" s="53" t="n">
        <v>1.17</v>
      </c>
      <c r="M14" s="54" t="n">
        <v>2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3.5" hidden="false" customHeight="true" outlineLevel="0" collapsed="false">
      <c r="A15" s="43"/>
      <c r="B15" s="0"/>
      <c r="C15" s="58" t="s">
        <v>48</v>
      </c>
      <c r="D15" s="50" t="n">
        <v>19</v>
      </c>
      <c r="E15" s="51" t="n">
        <v>14.573</v>
      </c>
      <c r="F15" s="52" t="n">
        <v>7737</v>
      </c>
      <c r="G15" s="52" t="n">
        <v>21494795</v>
      </c>
      <c r="H15" s="52" t="n">
        <v>62723141.55</v>
      </c>
      <c r="I15" s="53" t="n">
        <v>2.7</v>
      </c>
      <c r="J15" s="53" t="n">
        <v>2.59</v>
      </c>
      <c r="K15" s="53" t="n">
        <v>3.12</v>
      </c>
      <c r="L15" s="53" t="n">
        <v>2.86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3.5" hidden="false" customHeight="true" outlineLevel="0" collapsed="false">
      <c r="B16" s="0"/>
      <c r="C16" s="58" t="s">
        <v>51</v>
      </c>
      <c r="D16" s="50" t="n">
        <v>19</v>
      </c>
      <c r="E16" s="51" t="n">
        <v>15.769</v>
      </c>
      <c r="F16" s="52" t="n">
        <v>5018</v>
      </c>
      <c r="G16" s="52" t="n">
        <v>7884711</v>
      </c>
      <c r="H16" s="52" t="n">
        <v>12603789.85</v>
      </c>
      <c r="I16" s="53" t="n">
        <v>1.5</v>
      </c>
      <c r="J16" s="53" t="n">
        <v>1.44</v>
      </c>
      <c r="K16" s="53" t="n">
        <v>1.72</v>
      </c>
      <c r="L16" s="53" t="n">
        <v>1.55</v>
      </c>
      <c r="M16" s="59" t="n">
        <v>1</v>
      </c>
      <c r="N16" s="52" t="s">
        <v>52</v>
      </c>
      <c r="O16" s="61" t="s">
        <v>53</v>
      </c>
      <c r="P16" s="56"/>
    </row>
    <row r="17" s="1" customFormat="true" ht="13.5" hidden="false" customHeight="true" outlineLevel="0" collapsed="false">
      <c r="B17" s="0"/>
      <c r="C17" s="62" t="s">
        <v>54</v>
      </c>
      <c r="D17" s="63" t="n">
        <v>19</v>
      </c>
      <c r="E17" s="64" t="n">
        <v>13.56</v>
      </c>
      <c r="F17" s="65" t="n">
        <v>6131</v>
      </c>
      <c r="G17" s="65" t="n">
        <v>6780110</v>
      </c>
      <c r="H17" s="65" t="n">
        <v>9315690.31</v>
      </c>
      <c r="I17" s="66" t="n">
        <v>1.43</v>
      </c>
      <c r="J17" s="66" t="n">
        <v>1.25</v>
      </c>
      <c r="K17" s="66" t="n">
        <v>1.44</v>
      </c>
      <c r="L17" s="66" t="n">
        <v>1.29</v>
      </c>
      <c r="M17" s="59" t="n">
        <v>2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0"/>
      <c r="C18" s="67" t="s">
        <v>57</v>
      </c>
      <c r="D18" s="68" t="n">
        <v>19</v>
      </c>
      <c r="E18" s="69" t="n">
        <v>34.931</v>
      </c>
      <c r="F18" s="70" t="n">
        <v>4313</v>
      </c>
      <c r="G18" s="70" t="n">
        <v>14802804</v>
      </c>
      <c r="H18" s="70" t="n">
        <v>30815590.89</v>
      </c>
      <c r="I18" s="71" t="n">
        <v>1.98</v>
      </c>
      <c r="J18" s="71" t="n">
        <v>1.91</v>
      </c>
      <c r="K18" s="72" t="n">
        <v>2.19</v>
      </c>
      <c r="L18" s="72" t="n">
        <v>2</v>
      </c>
      <c r="M18" s="59" t="n">
        <v>1</v>
      </c>
      <c r="N18" s="70" t="s">
        <v>58</v>
      </c>
      <c r="O18" s="61" t="s">
        <v>59</v>
      </c>
      <c r="P18" s="56"/>
    </row>
    <row r="19" customFormat="false" ht="13.5" hidden="false" customHeight="true" outlineLevel="0" collapsed="false">
      <c r="B19" s="0"/>
      <c r="C19" s="58" t="s">
        <v>60</v>
      </c>
      <c r="D19" s="50" t="n">
        <v>19</v>
      </c>
      <c r="E19" s="51" t="n">
        <v>17.503</v>
      </c>
      <c r="F19" s="52" t="n">
        <v>6646</v>
      </c>
      <c r="G19" s="52" t="n">
        <v>6126151</v>
      </c>
      <c r="H19" s="52" t="n">
        <v>24823058.74</v>
      </c>
      <c r="I19" s="53" t="n">
        <v>4.1</v>
      </c>
      <c r="J19" s="53" t="n">
        <v>3.78</v>
      </c>
      <c r="K19" s="73" t="n">
        <v>4.24</v>
      </c>
      <c r="L19" s="73" t="n">
        <v>3.78</v>
      </c>
      <c r="M19" s="59" t="n">
        <v>1</v>
      </c>
      <c r="N19" s="52" t="s">
        <v>61</v>
      </c>
      <c r="O19" s="61" t="s">
        <v>62</v>
      </c>
      <c r="P19" s="56"/>
    </row>
    <row r="20" customFormat="false" ht="13.5" hidden="false" customHeight="true" outlineLevel="0" collapsed="false">
      <c r="B20" s="0"/>
      <c r="C20" s="58" t="s">
        <v>63</v>
      </c>
      <c r="D20" s="50" t="n">
        <v>10</v>
      </c>
      <c r="E20" s="51" t="n">
        <v>0.171</v>
      </c>
      <c r="F20" s="52" t="n">
        <v>55</v>
      </c>
      <c r="G20" s="52" t="n">
        <v>50345</v>
      </c>
      <c r="H20" s="52" t="n">
        <v>154242.8</v>
      </c>
      <c r="I20" s="53" t="n">
        <v>3.1</v>
      </c>
      <c r="J20" s="53" t="n">
        <v>2.8</v>
      </c>
      <c r="K20" s="53" t="n">
        <v>3.3</v>
      </c>
      <c r="L20" s="53" t="n">
        <v>2.94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3.5" hidden="false" customHeight="true" outlineLevel="0" collapsed="false">
      <c r="A21" s="43"/>
      <c r="B21" s="0"/>
      <c r="C21" s="58" t="s">
        <v>66</v>
      </c>
      <c r="D21" s="50" t="n">
        <v>19</v>
      </c>
      <c r="E21" s="51" t="n">
        <v>11.661</v>
      </c>
      <c r="F21" s="52" t="n">
        <v>1387</v>
      </c>
      <c r="G21" s="52" t="n">
        <v>2483190</v>
      </c>
      <c r="H21" s="52" t="n">
        <v>3007481.55</v>
      </c>
      <c r="I21" s="53" t="n">
        <v>1.21</v>
      </c>
      <c r="J21" s="53" t="n">
        <v>1.18</v>
      </c>
      <c r="K21" s="53" t="n">
        <v>1.26</v>
      </c>
      <c r="L21" s="53" t="n">
        <v>1.18</v>
      </c>
      <c r="M21" s="59" t="n">
        <v>1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3.5" hidden="false" customHeight="true" outlineLevel="0" collapsed="false">
      <c r="A22" s="43"/>
      <c r="B22" s="0"/>
      <c r="C22" s="58" t="s">
        <v>69</v>
      </c>
      <c r="D22" s="50" t="n">
        <v>19</v>
      </c>
      <c r="E22" s="51" t="n">
        <v>7.184</v>
      </c>
      <c r="F22" s="52" t="n">
        <v>2044</v>
      </c>
      <c r="G22" s="52" t="n">
        <v>1436740</v>
      </c>
      <c r="H22" s="52" t="n">
        <v>1877886.94</v>
      </c>
      <c r="I22" s="53" t="n">
        <v>1.28</v>
      </c>
      <c r="J22" s="53" t="n">
        <v>1.25</v>
      </c>
      <c r="K22" s="53" t="n">
        <v>1.37</v>
      </c>
      <c r="L22" s="53" t="n">
        <v>1.24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3.5" hidden="false" customHeight="true" outlineLevel="0" collapsed="false">
      <c r="A23" s="43"/>
      <c r="B23" s="0"/>
      <c r="C23" s="58" t="s">
        <v>72</v>
      </c>
      <c r="D23" s="50" t="n">
        <v>19</v>
      </c>
      <c r="E23" s="51" t="n">
        <v>2.153</v>
      </c>
      <c r="F23" s="52" t="n">
        <v>642</v>
      </c>
      <c r="G23" s="52" t="n">
        <v>333729</v>
      </c>
      <c r="H23" s="52" t="n">
        <v>444350.15</v>
      </c>
      <c r="I23" s="53" t="n">
        <v>1.3</v>
      </c>
      <c r="J23" s="53" t="n">
        <v>1.27</v>
      </c>
      <c r="K23" s="53" t="n">
        <v>1.4</v>
      </c>
      <c r="L23" s="53" t="n">
        <v>1.37</v>
      </c>
      <c r="M23" s="59" t="n">
        <v>2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3.5" hidden="false" customHeight="true" outlineLevel="0" collapsed="false">
      <c r="B24" s="0"/>
      <c r="C24" s="58" t="s">
        <v>75</v>
      </c>
      <c r="D24" s="50" t="n">
        <v>19</v>
      </c>
      <c r="E24" s="51" t="n">
        <v>18.624</v>
      </c>
      <c r="F24" s="52" t="n">
        <v>3114</v>
      </c>
      <c r="G24" s="52" t="n">
        <v>2793610</v>
      </c>
      <c r="H24" s="52" t="n">
        <v>6559700.37</v>
      </c>
      <c r="I24" s="53" t="n">
        <v>2.23</v>
      </c>
      <c r="J24" s="53" t="n">
        <v>2.17</v>
      </c>
      <c r="K24" s="53" t="n">
        <v>2.5</v>
      </c>
      <c r="L24" s="53" t="n">
        <v>2.18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3.5" hidden="false" customHeight="true" outlineLevel="0" collapsed="false">
      <c r="B25" s="0"/>
      <c r="C25" s="58" t="s">
        <v>78</v>
      </c>
      <c r="D25" s="50" t="n">
        <v>19</v>
      </c>
      <c r="E25" s="51" t="n">
        <v>34.718</v>
      </c>
      <c r="F25" s="52" t="n">
        <v>2989</v>
      </c>
      <c r="G25" s="52" t="n">
        <v>5207661</v>
      </c>
      <c r="H25" s="52" t="n">
        <v>7647475.68</v>
      </c>
      <c r="I25" s="53" t="n">
        <v>1.51</v>
      </c>
      <c r="J25" s="53" t="n">
        <v>1.31</v>
      </c>
      <c r="K25" s="73" t="n">
        <v>1.58</v>
      </c>
      <c r="L25" s="73" t="n">
        <v>1.29</v>
      </c>
      <c r="M25" s="59" t="n">
        <v>1</v>
      </c>
      <c r="N25" s="52" t="s">
        <v>79</v>
      </c>
      <c r="O25" s="61" t="s">
        <v>80</v>
      </c>
      <c r="P25" s="56"/>
    </row>
    <row r="26" s="1" customFormat="true" ht="13.5" hidden="false" customHeight="true" outlineLevel="0" collapsed="false">
      <c r="B26" s="0"/>
      <c r="C26" s="58" t="s">
        <v>81</v>
      </c>
      <c r="D26" s="50" t="n">
        <v>19</v>
      </c>
      <c r="E26" s="51" t="n">
        <v>10.546</v>
      </c>
      <c r="F26" s="52" t="n">
        <v>1008</v>
      </c>
      <c r="G26" s="52" t="n">
        <v>1265469</v>
      </c>
      <c r="H26" s="52" t="n">
        <v>1882919.8</v>
      </c>
      <c r="I26" s="53" t="n">
        <v>1.54</v>
      </c>
      <c r="J26" s="53" t="n">
        <v>1.4</v>
      </c>
      <c r="K26" s="53" t="n">
        <v>1.6</v>
      </c>
      <c r="L26" s="53" t="n">
        <v>1.47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3.5" hidden="false" customHeight="true" outlineLevel="0" collapsed="false">
      <c r="A27" s="43"/>
      <c r="B27" s="0"/>
      <c r="C27" s="58" t="s">
        <v>84</v>
      </c>
      <c r="D27" s="50" t="n">
        <v>19</v>
      </c>
      <c r="E27" s="51" t="n">
        <v>6.892</v>
      </c>
      <c r="F27" s="52" t="n">
        <v>834</v>
      </c>
      <c r="G27" s="52" t="n">
        <v>689150</v>
      </c>
      <c r="H27" s="52" t="n">
        <v>925625.59</v>
      </c>
      <c r="I27" s="53" t="n">
        <v>1.36</v>
      </c>
      <c r="J27" s="53" t="n">
        <v>1.26</v>
      </c>
      <c r="K27" s="53" t="n">
        <v>1.45</v>
      </c>
      <c r="L27" s="53" t="n">
        <v>1.24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3.5" hidden="false" customHeight="true" outlineLevel="0" collapsed="false">
      <c r="A28" s="43"/>
      <c r="B28" s="0"/>
      <c r="C28" s="58" t="s">
        <v>87</v>
      </c>
      <c r="D28" s="50" t="n">
        <v>19</v>
      </c>
      <c r="E28" s="51" t="n">
        <v>2</v>
      </c>
      <c r="F28" s="52" t="n">
        <v>410</v>
      </c>
      <c r="G28" s="52" t="n">
        <v>199970</v>
      </c>
      <c r="H28" s="52" t="n">
        <v>339520.96</v>
      </c>
      <c r="I28" s="53" t="n">
        <v>1.67</v>
      </c>
      <c r="J28" s="53" t="n">
        <v>1.55</v>
      </c>
      <c r="K28" s="53" t="n">
        <v>1.79</v>
      </c>
      <c r="L28" s="53" t="n">
        <v>1.59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3.5" hidden="false" customHeight="true" outlineLevel="0" collapsed="false">
      <c r="A29" s="43"/>
      <c r="B29" s="0"/>
      <c r="C29" s="76" t="s">
        <v>90</v>
      </c>
      <c r="D29" s="68" t="n">
        <v>19</v>
      </c>
      <c r="E29" s="69" t="n">
        <v>63.192</v>
      </c>
      <c r="F29" s="70" t="n">
        <v>9265</v>
      </c>
      <c r="G29" s="70" t="n">
        <v>6319151</v>
      </c>
      <c r="H29" s="70" t="n">
        <v>8594577.1</v>
      </c>
      <c r="I29" s="71" t="n">
        <v>1.26</v>
      </c>
      <c r="J29" s="71" t="n">
        <v>1.12</v>
      </c>
      <c r="K29" s="71" t="n">
        <v>1.56</v>
      </c>
      <c r="L29" s="71" t="n">
        <v>1.13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3.5" hidden="false" customHeight="true" outlineLevel="0" collapsed="false">
      <c r="A30" s="43"/>
      <c r="B30" s="0"/>
      <c r="C30" s="76" t="s">
        <v>93</v>
      </c>
      <c r="D30" s="68" t="n">
        <v>19</v>
      </c>
      <c r="E30" s="69" t="n">
        <v>7.183</v>
      </c>
      <c r="F30" s="70" t="n">
        <v>516</v>
      </c>
      <c r="G30" s="70" t="n">
        <v>646444</v>
      </c>
      <c r="H30" s="70" t="n">
        <v>1559532.51</v>
      </c>
      <c r="I30" s="71" t="n">
        <v>2.38</v>
      </c>
      <c r="J30" s="71" t="n">
        <v>2.28</v>
      </c>
      <c r="K30" s="71" t="n">
        <v>2.5</v>
      </c>
      <c r="L30" s="71" t="n">
        <v>2.35</v>
      </c>
      <c r="M30" s="77" t="n">
        <v>2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3.5" hidden="false" customHeight="true" outlineLevel="0" collapsed="false">
      <c r="B31" s="0"/>
      <c r="C31" s="58" t="s">
        <v>96</v>
      </c>
      <c r="D31" s="50" t="n">
        <v>19</v>
      </c>
      <c r="E31" s="51" t="n">
        <v>21.145</v>
      </c>
      <c r="F31" s="52" t="n">
        <v>1695</v>
      </c>
      <c r="G31" s="52" t="n">
        <v>1890354</v>
      </c>
      <c r="H31" s="52" t="n">
        <v>4737409.33</v>
      </c>
      <c r="I31" s="53" t="n">
        <v>2.41</v>
      </c>
      <c r="J31" s="53" t="n">
        <v>2.22</v>
      </c>
      <c r="K31" s="53" t="n">
        <v>2.69</v>
      </c>
      <c r="L31" s="53" t="n">
        <v>2.16</v>
      </c>
      <c r="M31" s="59" t="n">
        <v>1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3.5" hidden="false" customHeight="true" outlineLevel="0" collapsed="false">
      <c r="A32" s="43"/>
      <c r="B32" s="0"/>
      <c r="C32" s="76" t="s">
        <v>99</v>
      </c>
      <c r="D32" s="68" t="n">
        <v>19</v>
      </c>
      <c r="E32" s="69" t="n">
        <v>7.412</v>
      </c>
      <c r="F32" s="70" t="n">
        <v>819</v>
      </c>
      <c r="G32" s="70" t="n">
        <v>555894</v>
      </c>
      <c r="H32" s="70" t="n">
        <v>1023702.93</v>
      </c>
      <c r="I32" s="71" t="n">
        <v>1.84</v>
      </c>
      <c r="J32" s="71" t="n">
        <v>1.72</v>
      </c>
      <c r="K32" s="71" t="n">
        <v>1.93</v>
      </c>
      <c r="L32" s="71" t="n">
        <v>1.81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3.5" hidden="false" customHeight="true" outlineLevel="0" collapsed="false">
      <c r="A33" s="43"/>
      <c r="B33" s="0"/>
      <c r="C33" s="76" t="s">
        <v>102</v>
      </c>
      <c r="D33" s="68" t="n">
        <v>11</v>
      </c>
      <c r="E33" s="69" t="n">
        <v>0.645</v>
      </c>
      <c r="F33" s="70" t="n">
        <v>45</v>
      </c>
      <c r="G33" s="70" t="n">
        <v>32258</v>
      </c>
      <c r="H33" s="70" t="n">
        <v>82560.03</v>
      </c>
      <c r="I33" s="71" t="n">
        <v>2.43</v>
      </c>
      <c r="J33" s="71" t="n">
        <v>2.43</v>
      </c>
      <c r="K33" s="71" t="n">
        <v>2.73</v>
      </c>
      <c r="L33" s="71" t="n">
        <v>2.68</v>
      </c>
      <c r="M33" s="77" t="n">
        <v>1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3.5" hidden="false" customHeight="true" outlineLevel="0" collapsed="false">
      <c r="A34" s="43"/>
      <c r="B34" s="0"/>
      <c r="C34" s="76" t="s">
        <v>105</v>
      </c>
      <c r="D34" s="68" t="n">
        <v>16</v>
      </c>
      <c r="E34" s="69" t="n">
        <v>0.672</v>
      </c>
      <c r="F34" s="70" t="n">
        <v>137</v>
      </c>
      <c r="G34" s="70" t="n">
        <v>26883</v>
      </c>
      <c r="H34" s="70" t="n">
        <v>70910.15</v>
      </c>
      <c r="I34" s="71" t="n">
        <v>2.72</v>
      </c>
      <c r="J34" s="71" t="n">
        <v>2.5</v>
      </c>
      <c r="K34" s="71" t="n">
        <v>2.83</v>
      </c>
      <c r="L34" s="71" t="n">
        <v>2.67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3.5" hidden="false" customHeight="true" outlineLevel="0" collapsed="false">
      <c r="A35" s="43"/>
      <c r="B35" s="0"/>
      <c r="C35" s="76" t="s">
        <v>108</v>
      </c>
      <c r="D35" s="68" t="n">
        <v>15</v>
      </c>
      <c r="E35" s="69" t="n">
        <v>2.117</v>
      </c>
      <c r="F35" s="70" t="n">
        <v>68</v>
      </c>
      <c r="G35" s="70" t="n">
        <v>29108</v>
      </c>
      <c r="H35" s="70" t="n">
        <v>44432.66</v>
      </c>
      <c r="I35" s="71" t="n">
        <v>1.37</v>
      </c>
      <c r="J35" s="71" t="n">
        <v>1.37</v>
      </c>
      <c r="K35" s="71" t="n">
        <v>1.72</v>
      </c>
      <c r="L35" s="71" t="n">
        <v>1.6</v>
      </c>
      <c r="M35" s="77" t="n">
        <v>1</v>
      </c>
      <c r="N35" s="70" t="s">
        <v>109</v>
      </c>
      <c r="O35" s="78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3.5" hidden="false" customHeight="true" outlineLevel="0" collapsed="false">
      <c r="A36" s="43"/>
      <c r="B36" s="0"/>
      <c r="C36" s="76" t="s">
        <v>111</v>
      </c>
      <c r="D36" s="68" t="n">
        <v>19</v>
      </c>
      <c r="E36" s="69" t="n">
        <v>32.32</v>
      </c>
      <c r="F36" s="70" t="n">
        <v>694</v>
      </c>
      <c r="G36" s="70" t="n">
        <v>323196</v>
      </c>
      <c r="H36" s="70" t="n">
        <v>796441.25</v>
      </c>
      <c r="I36" s="71" t="n">
        <v>2.72</v>
      </c>
      <c r="J36" s="71" t="n">
        <v>2.1</v>
      </c>
      <c r="K36" s="71" t="n">
        <v>2.73</v>
      </c>
      <c r="L36" s="71" t="n">
        <v>2.81</v>
      </c>
      <c r="M36" s="77" t="n">
        <v>2</v>
      </c>
      <c r="N36" s="70" t="s">
        <v>112</v>
      </c>
      <c r="O36" s="78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3.5" hidden="false" customHeight="true" outlineLevel="0" collapsed="false">
      <c r="A37" s="43"/>
      <c r="B37" s="0"/>
      <c r="C37" s="58" t="s">
        <v>114</v>
      </c>
      <c r="D37" s="50" t="n">
        <v>12</v>
      </c>
      <c r="E37" s="51" t="n">
        <v>3.108</v>
      </c>
      <c r="F37" s="52" t="n">
        <v>41</v>
      </c>
      <c r="G37" s="52" t="n">
        <v>15538</v>
      </c>
      <c r="H37" s="52" t="n">
        <v>35026.32</v>
      </c>
      <c r="I37" s="53" t="n">
        <v>2.38</v>
      </c>
      <c r="J37" s="53" t="n">
        <v>1.95</v>
      </c>
      <c r="K37" s="53" t="n">
        <v>2.58</v>
      </c>
      <c r="L37" s="53" t="n">
        <v>2.06</v>
      </c>
      <c r="M37" s="59" t="n">
        <v>2</v>
      </c>
      <c r="N37" s="52" t="s">
        <v>115</v>
      </c>
      <c r="O37" s="60" t="s">
        <v>116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57" customFormat="true" ht="13.5" hidden="false" customHeight="true" outlineLevel="0" collapsed="false">
      <c r="A38" s="43"/>
      <c r="B38" s="0"/>
      <c r="C38" s="79" t="s">
        <v>117</v>
      </c>
      <c r="D38" s="80" t="n">
        <v>12</v>
      </c>
      <c r="E38" s="81" t="n">
        <v>1.078</v>
      </c>
      <c r="F38" s="82" t="n">
        <v>66</v>
      </c>
      <c r="G38" s="82" t="n">
        <v>5390</v>
      </c>
      <c r="H38" s="82" t="n">
        <v>13829.81</v>
      </c>
      <c r="I38" s="83" t="n">
        <v>2.43</v>
      </c>
      <c r="J38" s="83" t="n">
        <v>2.4</v>
      </c>
      <c r="K38" s="83" t="n">
        <v>2.82</v>
      </c>
      <c r="L38" s="83" t="n">
        <v>2.84</v>
      </c>
      <c r="M38" s="84" t="n">
        <v>2</v>
      </c>
      <c r="N38" s="82" t="s">
        <v>118</v>
      </c>
      <c r="O38" s="85" t="s">
        <v>119</v>
      </c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57" customFormat="true" ht="18.75" hidden="false" customHeight="true" outlineLevel="0" collapsed="false">
      <c r="A39" s="43"/>
      <c r="B39" s="0"/>
      <c r="C39" s="86" t="s">
        <v>120</v>
      </c>
      <c r="D39" s="87" t="s">
        <v>121</v>
      </c>
      <c r="E39" s="88" t="n">
        <v>14.5772129452268</v>
      </c>
      <c r="F39" s="89" t="n">
        <f aca="false">SUM(F14:F38)</f>
        <v>62340</v>
      </c>
      <c r="G39" s="89" t="n">
        <f aca="false">SUM(G14:G38)</f>
        <v>90689764</v>
      </c>
      <c r="H39" s="89" t="n">
        <f aca="false">SUM(H14:H38)</f>
        <v>190532621.61</v>
      </c>
      <c r="I39" s="90" t="s">
        <v>121</v>
      </c>
      <c r="J39" s="90" t="s">
        <v>121</v>
      </c>
      <c r="K39" s="89" t="s">
        <v>121</v>
      </c>
      <c r="L39" s="89" t="s">
        <v>121</v>
      </c>
      <c r="M39" s="89" t="s">
        <v>121</v>
      </c>
      <c r="N39" s="90" t="s">
        <v>121</v>
      </c>
      <c r="O39" s="91" t="s">
        <v>122</v>
      </c>
      <c r="P39" s="5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</row>
    <row r="40" s="57" customFormat="true" ht="18.75" hidden="false" customHeight="true" outlineLevel="0" collapsed="false">
      <c r="A40" s="43"/>
      <c r="B40" s="0"/>
      <c r="C40" s="92" t="s">
        <v>123</v>
      </c>
      <c r="D40" s="93" t="s">
        <v>124</v>
      </c>
      <c r="E40" s="94" t="s">
        <v>125</v>
      </c>
      <c r="F40" s="95" t="n">
        <f aca="false">+K40</f>
        <v>-65</v>
      </c>
      <c r="G40" s="94" t="s">
        <v>126</v>
      </c>
      <c r="H40" s="96" t="n">
        <f aca="false">+I40</f>
        <v>-0.0071</v>
      </c>
      <c r="I40" s="97" t="n">
        <v>-0.0071</v>
      </c>
      <c r="J40" s="98" t="s">
        <v>127</v>
      </c>
      <c r="K40" s="99" t="n">
        <v>-65</v>
      </c>
      <c r="L40" s="98" t="s">
        <v>128</v>
      </c>
      <c r="M40" s="100" t="s">
        <v>129</v>
      </c>
      <c r="N40" s="101" t="n">
        <v>9083.8</v>
      </c>
      <c r="O40" s="102" t="s">
        <v>130</v>
      </c>
      <c r="P40" s="56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</row>
    <row r="41" s="35" customFormat="true" ht="18.75" hidden="false" customHeight="true" outlineLevel="0" collapsed="false">
      <c r="A41" s="43"/>
      <c r="B41" s="56"/>
      <c r="C41" s="103" t="s">
        <v>131</v>
      </c>
      <c r="D41" s="104"/>
      <c r="E41" s="105"/>
      <c r="F41" s="106"/>
      <c r="G41" s="106"/>
      <c r="H41" s="106"/>
      <c r="I41" s="107"/>
      <c r="J41" s="107"/>
      <c r="K41" s="107"/>
      <c r="L41" s="107"/>
      <c r="M41" s="108"/>
      <c r="N41" s="106"/>
      <c r="O41" s="109" t="s">
        <v>132</v>
      </c>
      <c r="P41" s="56"/>
    </row>
    <row r="42" customFormat="false" ht="13.5" hidden="false" customHeight="true" outlineLevel="0" collapsed="false">
      <c r="B42" s="0"/>
      <c r="C42" s="62" t="s">
        <v>133</v>
      </c>
      <c r="D42" s="63" t="n">
        <v>19</v>
      </c>
      <c r="E42" s="64" t="n">
        <v>10.383</v>
      </c>
      <c r="F42" s="65" t="n">
        <v>8961</v>
      </c>
      <c r="G42" s="65" t="n">
        <v>22010276</v>
      </c>
      <c r="H42" s="65" t="n">
        <v>54030583.77</v>
      </c>
      <c r="I42" s="66" t="n">
        <v>2.31</v>
      </c>
      <c r="J42" s="66" t="n">
        <v>2.25</v>
      </c>
      <c r="K42" s="66" t="n">
        <v>2.65</v>
      </c>
      <c r="L42" s="66" t="n">
        <v>2.21</v>
      </c>
      <c r="M42" s="110" t="n">
        <v>2</v>
      </c>
      <c r="N42" s="65" t="s">
        <v>134</v>
      </c>
      <c r="O42" s="111" t="s">
        <v>135</v>
      </c>
      <c r="P42" s="56"/>
    </row>
    <row r="43" customFormat="false" ht="13.5" hidden="false" customHeight="true" outlineLevel="0" collapsed="false">
      <c r="B43" s="0"/>
      <c r="C43" s="58" t="s">
        <v>136</v>
      </c>
      <c r="D43" s="50" t="n">
        <v>19</v>
      </c>
      <c r="E43" s="51" t="n">
        <v>3.811</v>
      </c>
      <c r="F43" s="52" t="n">
        <v>4505</v>
      </c>
      <c r="G43" s="52" t="n">
        <v>2096149</v>
      </c>
      <c r="H43" s="52" t="n">
        <v>2488288</v>
      </c>
      <c r="I43" s="53" t="n">
        <v>1.15</v>
      </c>
      <c r="J43" s="53" t="n">
        <v>1.13</v>
      </c>
      <c r="K43" s="53" t="n">
        <v>1.26</v>
      </c>
      <c r="L43" s="53" t="n">
        <v>1.15</v>
      </c>
      <c r="M43" s="59" t="n">
        <v>2</v>
      </c>
      <c r="N43" s="52" t="s">
        <v>137</v>
      </c>
      <c r="O43" s="61" t="s">
        <v>138</v>
      </c>
      <c r="P43" s="56"/>
    </row>
    <row r="44" s="1" customFormat="true" ht="13.5" hidden="false" customHeight="true" outlineLevel="0" collapsed="false">
      <c r="B44" s="0"/>
      <c r="C44" s="58" t="s">
        <v>139</v>
      </c>
      <c r="D44" s="50" t="n">
        <v>6</v>
      </c>
      <c r="E44" s="51" t="n">
        <v>2.38</v>
      </c>
      <c r="F44" s="52" t="n">
        <v>924</v>
      </c>
      <c r="G44" s="52" t="n">
        <v>1190113</v>
      </c>
      <c r="H44" s="52" t="n">
        <v>2091906.51</v>
      </c>
      <c r="I44" s="53" t="n">
        <v>1.73</v>
      </c>
      <c r="J44" s="53" t="n">
        <v>1.7</v>
      </c>
      <c r="K44" s="53" t="n">
        <v>1.8</v>
      </c>
      <c r="L44" s="53" t="n">
        <v>1.68</v>
      </c>
      <c r="M44" s="59" t="n">
        <v>1</v>
      </c>
      <c r="N44" s="52" t="s">
        <v>140</v>
      </c>
      <c r="O44" s="61" t="s">
        <v>141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3.5" hidden="false" customHeight="true" outlineLevel="0" collapsed="false">
      <c r="B45" s="0"/>
      <c r="C45" s="58" t="s">
        <v>142</v>
      </c>
      <c r="D45" s="50" t="n">
        <v>19</v>
      </c>
      <c r="E45" s="51" t="n">
        <v>32.247</v>
      </c>
      <c r="F45" s="52" t="n">
        <v>5379</v>
      </c>
      <c r="G45" s="52" t="n">
        <v>14511307</v>
      </c>
      <c r="H45" s="52" t="n">
        <v>30722485.66</v>
      </c>
      <c r="I45" s="53" t="n">
        <v>2.07</v>
      </c>
      <c r="J45" s="53" t="n">
        <v>1.98</v>
      </c>
      <c r="K45" s="53" t="n">
        <v>2.22</v>
      </c>
      <c r="L45" s="53" t="n">
        <v>1.97</v>
      </c>
      <c r="M45" s="59" t="n">
        <v>1</v>
      </c>
      <c r="N45" s="52" t="s">
        <v>143</v>
      </c>
      <c r="O45" s="61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3.5" hidden="false" customHeight="true" outlineLevel="0" collapsed="false">
      <c r="B46" s="0"/>
      <c r="C46" s="76" t="s">
        <v>145</v>
      </c>
      <c r="D46" s="68" t="n">
        <v>19</v>
      </c>
      <c r="E46" s="69" t="n">
        <v>6.223</v>
      </c>
      <c r="F46" s="70" t="n">
        <v>1112</v>
      </c>
      <c r="G46" s="70" t="n">
        <v>1866813</v>
      </c>
      <c r="H46" s="70" t="n">
        <v>5925053.18</v>
      </c>
      <c r="I46" s="71" t="n">
        <v>3.01</v>
      </c>
      <c r="J46" s="71" t="n">
        <v>2.91</v>
      </c>
      <c r="K46" s="71" t="n">
        <v>3.31</v>
      </c>
      <c r="L46" s="71" t="n">
        <v>3.01</v>
      </c>
      <c r="M46" s="59" t="n">
        <v>2</v>
      </c>
      <c r="N46" s="70" t="s">
        <v>146</v>
      </c>
      <c r="O46" s="61" t="s">
        <v>147</v>
      </c>
      <c r="P46" s="56"/>
    </row>
    <row r="47" s="1" customFormat="true" ht="13.5" hidden="false" customHeight="true" outlineLevel="0" collapsed="false">
      <c r="B47" s="0"/>
      <c r="C47" s="58" t="s">
        <v>148</v>
      </c>
      <c r="D47" s="50" t="n">
        <v>19</v>
      </c>
      <c r="E47" s="51" t="n">
        <v>14.902</v>
      </c>
      <c r="F47" s="52" t="n">
        <v>3913</v>
      </c>
      <c r="G47" s="52" t="n">
        <v>4470600</v>
      </c>
      <c r="H47" s="52" t="n">
        <v>8736984.39</v>
      </c>
      <c r="I47" s="53" t="n">
        <v>1.91</v>
      </c>
      <c r="J47" s="53" t="n">
        <v>1.84</v>
      </c>
      <c r="K47" s="53" t="n">
        <v>2.06</v>
      </c>
      <c r="L47" s="53" t="n">
        <v>1.86</v>
      </c>
      <c r="M47" s="59" t="n">
        <v>2</v>
      </c>
      <c r="N47" s="52" t="s">
        <v>149</v>
      </c>
      <c r="O47" s="61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57" customFormat="true" ht="13.5" hidden="false" customHeight="true" outlineLevel="0" collapsed="false">
      <c r="B48" s="0"/>
      <c r="C48" s="58" t="s">
        <v>151</v>
      </c>
      <c r="D48" s="50" t="n">
        <v>19</v>
      </c>
      <c r="E48" s="51" t="n">
        <v>2.903</v>
      </c>
      <c r="F48" s="52" t="n">
        <v>460</v>
      </c>
      <c r="G48" s="52" t="n">
        <v>725746</v>
      </c>
      <c r="H48" s="52" t="n">
        <v>1600068.65</v>
      </c>
      <c r="I48" s="53" t="n">
        <v>2.21</v>
      </c>
      <c r="J48" s="53" t="n">
        <v>2.07</v>
      </c>
      <c r="K48" s="53" t="n">
        <v>2.33</v>
      </c>
      <c r="L48" s="53" t="n">
        <v>2.3</v>
      </c>
      <c r="M48" s="59" t="n">
        <v>1</v>
      </c>
      <c r="N48" s="52" t="s">
        <v>152</v>
      </c>
      <c r="O48" s="60" t="s">
        <v>153</v>
      </c>
      <c r="P48" s="5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</row>
    <row r="49" s="1" customFormat="true" ht="13.5" hidden="false" customHeight="true" outlineLevel="0" collapsed="false">
      <c r="B49" s="0"/>
      <c r="C49" s="58" t="s">
        <v>154</v>
      </c>
      <c r="D49" s="50" t="n">
        <v>19</v>
      </c>
      <c r="E49" s="51" t="n">
        <v>9.5</v>
      </c>
      <c r="F49" s="52" t="n">
        <v>2646</v>
      </c>
      <c r="G49" s="52" t="n">
        <v>2184956</v>
      </c>
      <c r="H49" s="52" t="n">
        <v>10628540.03</v>
      </c>
      <c r="I49" s="53" t="n">
        <v>5.22</v>
      </c>
      <c r="J49" s="53" t="n">
        <v>4.61</v>
      </c>
      <c r="K49" s="53" t="n">
        <v>5.22</v>
      </c>
      <c r="L49" s="53" t="n">
        <v>4.85</v>
      </c>
      <c r="M49" s="59" t="n">
        <v>1</v>
      </c>
      <c r="N49" s="52" t="s">
        <v>155</v>
      </c>
      <c r="O49" s="61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0"/>
      <c r="C50" s="58" t="s">
        <v>157</v>
      </c>
      <c r="D50" s="50" t="n">
        <v>11</v>
      </c>
      <c r="E50" s="51" t="n">
        <v>54.299</v>
      </c>
      <c r="F50" s="52" t="n">
        <v>6595</v>
      </c>
      <c r="G50" s="52" t="n">
        <v>11402793</v>
      </c>
      <c r="H50" s="52" t="n">
        <v>15314161.98</v>
      </c>
      <c r="I50" s="53" t="n">
        <v>1.28</v>
      </c>
      <c r="J50" s="53" t="n">
        <v>1.26</v>
      </c>
      <c r="K50" s="53" t="n">
        <v>1.46</v>
      </c>
      <c r="L50" s="53" t="n">
        <v>1.36</v>
      </c>
      <c r="M50" s="59" t="n">
        <v>1</v>
      </c>
      <c r="N50" s="52" t="s">
        <v>158</v>
      </c>
      <c r="O50" s="61" t="s">
        <v>159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0"/>
      <c r="C51" s="58" t="s">
        <v>160</v>
      </c>
      <c r="D51" s="50" t="n">
        <v>19</v>
      </c>
      <c r="E51" s="51" t="n">
        <v>3.2</v>
      </c>
      <c r="F51" s="52" t="n">
        <v>1227</v>
      </c>
      <c r="G51" s="52" t="n">
        <v>639915</v>
      </c>
      <c r="H51" s="52" t="n">
        <v>1432627.96</v>
      </c>
      <c r="I51" s="53" t="n">
        <v>2.19</v>
      </c>
      <c r="J51" s="53" t="n">
        <v>2.16</v>
      </c>
      <c r="K51" s="53" t="n">
        <v>2.34</v>
      </c>
      <c r="L51" s="53" t="n">
        <v>2.21</v>
      </c>
      <c r="M51" s="59" t="n">
        <v>1</v>
      </c>
      <c r="N51" s="52" t="s">
        <v>161</v>
      </c>
      <c r="O51" s="61" t="s">
        <v>162</v>
      </c>
      <c r="P51" s="5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0"/>
      <c r="C52" s="58" t="s">
        <v>163</v>
      </c>
      <c r="D52" s="50" t="n">
        <v>19</v>
      </c>
      <c r="E52" s="51" t="n">
        <v>4.305</v>
      </c>
      <c r="F52" s="52" t="n">
        <v>944</v>
      </c>
      <c r="G52" s="52" t="n">
        <v>645808</v>
      </c>
      <c r="H52" s="52" t="n">
        <v>904198.2</v>
      </c>
      <c r="I52" s="53" t="n">
        <v>1.33</v>
      </c>
      <c r="J52" s="53" t="n">
        <v>1.3</v>
      </c>
      <c r="K52" s="53" t="n">
        <v>1.48</v>
      </c>
      <c r="L52" s="53" t="n">
        <v>1.45</v>
      </c>
      <c r="M52" s="110" t="n">
        <v>2</v>
      </c>
      <c r="N52" s="52" t="s">
        <v>164</v>
      </c>
      <c r="O52" s="112" t="s">
        <v>165</v>
      </c>
      <c r="P52" s="56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57" customFormat="true" ht="13.5" hidden="false" customHeight="true" outlineLevel="0" collapsed="false">
      <c r="A53" s="43"/>
      <c r="B53" s="0"/>
      <c r="C53" s="58" t="s">
        <v>166</v>
      </c>
      <c r="D53" s="50" t="n">
        <v>19</v>
      </c>
      <c r="E53" s="51" t="n">
        <v>9.9</v>
      </c>
      <c r="F53" s="52" t="n">
        <v>2529</v>
      </c>
      <c r="G53" s="52" t="n">
        <v>1188057</v>
      </c>
      <c r="H53" s="52" t="n">
        <v>2286420.38</v>
      </c>
      <c r="I53" s="53" t="n">
        <v>1.95</v>
      </c>
      <c r="J53" s="53" t="n">
        <v>1.79</v>
      </c>
      <c r="K53" s="53" t="n">
        <v>2.07</v>
      </c>
      <c r="L53" s="53" t="n">
        <v>1.92</v>
      </c>
      <c r="M53" s="59" t="n">
        <v>2</v>
      </c>
      <c r="N53" s="52" t="s">
        <v>167</v>
      </c>
      <c r="O53" s="60" t="s">
        <v>168</v>
      </c>
      <c r="P53" s="56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</row>
    <row r="54" customFormat="false" ht="13.5" hidden="false" customHeight="true" outlineLevel="0" collapsed="false">
      <c r="B54" s="0"/>
      <c r="C54" s="58" t="s">
        <v>169</v>
      </c>
      <c r="D54" s="50" t="n">
        <v>19</v>
      </c>
      <c r="E54" s="51" t="n">
        <v>7.282</v>
      </c>
      <c r="F54" s="52" t="n">
        <v>746</v>
      </c>
      <c r="G54" s="52" t="n">
        <v>873885</v>
      </c>
      <c r="H54" s="52" t="n">
        <v>1128832.88</v>
      </c>
      <c r="I54" s="53" t="n">
        <v>1.24</v>
      </c>
      <c r="J54" s="53" t="n">
        <v>1.2</v>
      </c>
      <c r="K54" s="53" t="n">
        <v>1.34</v>
      </c>
      <c r="L54" s="53" t="n">
        <v>1.31</v>
      </c>
      <c r="M54" s="59" t="n">
        <v>2</v>
      </c>
      <c r="N54" s="52" t="s">
        <v>170</v>
      </c>
      <c r="O54" s="61" t="s">
        <v>171</v>
      </c>
      <c r="P54" s="56"/>
    </row>
    <row r="55" s="75" customFormat="true" ht="13.5" hidden="false" customHeight="true" outlineLevel="0" collapsed="false">
      <c r="A55" s="43"/>
      <c r="B55" s="0"/>
      <c r="C55" s="58" t="s">
        <v>172</v>
      </c>
      <c r="D55" s="50" t="n">
        <v>19</v>
      </c>
      <c r="E55" s="51" t="n">
        <v>17.093</v>
      </c>
      <c r="F55" s="52" t="n">
        <v>2830</v>
      </c>
      <c r="G55" s="52" t="n">
        <v>2007286</v>
      </c>
      <c r="H55" s="52" t="n">
        <v>6520076.39</v>
      </c>
      <c r="I55" s="53" t="n">
        <v>3.14</v>
      </c>
      <c r="J55" s="53" t="n">
        <v>2.94</v>
      </c>
      <c r="K55" s="53" t="n">
        <v>3.46</v>
      </c>
      <c r="L55" s="53" t="n">
        <v>3.26</v>
      </c>
      <c r="M55" s="59" t="n">
        <v>1</v>
      </c>
      <c r="N55" s="52" t="s">
        <v>173</v>
      </c>
      <c r="O55" s="61" t="s">
        <v>174</v>
      </c>
      <c r="P55" s="56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</row>
    <row r="56" customFormat="false" ht="13.5" hidden="false" customHeight="true" outlineLevel="0" collapsed="false">
      <c r="B56" s="0"/>
      <c r="C56" s="58" t="s">
        <v>175</v>
      </c>
      <c r="D56" s="50" t="n">
        <v>18</v>
      </c>
      <c r="E56" s="51" t="n">
        <v>2.779</v>
      </c>
      <c r="F56" s="52" t="n">
        <v>301</v>
      </c>
      <c r="G56" s="52" t="n">
        <v>305666</v>
      </c>
      <c r="H56" s="52" t="n">
        <v>362623.45</v>
      </c>
      <c r="I56" s="53" t="n">
        <v>1.22</v>
      </c>
      <c r="J56" s="53" t="n">
        <v>1.09</v>
      </c>
      <c r="K56" s="53" t="n">
        <v>1.27</v>
      </c>
      <c r="L56" s="53" t="n">
        <v>1.18</v>
      </c>
      <c r="M56" s="59" t="n">
        <v>2</v>
      </c>
      <c r="N56" s="52" t="s">
        <v>176</v>
      </c>
      <c r="O56" s="61" t="s">
        <v>177</v>
      </c>
      <c r="P56" s="56"/>
    </row>
    <row r="57" s="57" customFormat="true" ht="13.5" hidden="false" customHeight="true" outlineLevel="0" collapsed="false">
      <c r="B57" s="0"/>
      <c r="C57" s="58" t="s">
        <v>178</v>
      </c>
      <c r="D57" s="50" t="n">
        <v>19</v>
      </c>
      <c r="E57" s="51" t="n">
        <v>39.519</v>
      </c>
      <c r="F57" s="52" t="n">
        <v>2464</v>
      </c>
      <c r="G57" s="52" t="n">
        <v>3951872</v>
      </c>
      <c r="H57" s="52" t="n">
        <v>6157236.89</v>
      </c>
      <c r="I57" s="53" t="n">
        <v>1.54</v>
      </c>
      <c r="J57" s="53" t="n">
        <v>1.45</v>
      </c>
      <c r="K57" s="53" t="n">
        <v>1.71</v>
      </c>
      <c r="L57" s="53" t="n">
        <v>1.58</v>
      </c>
      <c r="M57" s="59" t="n">
        <v>1</v>
      </c>
      <c r="N57" s="52" t="s">
        <v>179</v>
      </c>
      <c r="O57" s="113" t="s">
        <v>180</v>
      </c>
      <c r="P57" s="56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</row>
    <row r="58" customFormat="false" ht="13.5" hidden="false" customHeight="true" outlineLevel="0" collapsed="false">
      <c r="B58" s="0"/>
      <c r="C58" s="58" t="s">
        <v>181</v>
      </c>
      <c r="D58" s="50" t="n">
        <v>19</v>
      </c>
      <c r="E58" s="51" t="n">
        <v>2.593</v>
      </c>
      <c r="F58" s="52" t="n">
        <v>594</v>
      </c>
      <c r="G58" s="52" t="n">
        <v>259336</v>
      </c>
      <c r="H58" s="52" t="n">
        <v>333680.38</v>
      </c>
      <c r="I58" s="53" t="n">
        <v>1.28</v>
      </c>
      <c r="J58" s="53" t="n">
        <v>1.2</v>
      </c>
      <c r="K58" s="53" t="n">
        <v>1.34</v>
      </c>
      <c r="L58" s="53" t="n">
        <v>1.24</v>
      </c>
      <c r="M58" s="59" t="n">
        <v>2</v>
      </c>
      <c r="N58" s="52" t="s">
        <v>182</v>
      </c>
      <c r="O58" s="113" t="s">
        <v>183</v>
      </c>
      <c r="P58" s="56"/>
    </row>
    <row r="59" customFormat="false" ht="13.5" hidden="false" customHeight="true" outlineLevel="0" collapsed="false">
      <c r="B59" s="0"/>
      <c r="C59" s="58" t="s">
        <v>184</v>
      </c>
      <c r="D59" s="50" t="n">
        <v>19</v>
      </c>
      <c r="E59" s="51" t="n">
        <v>1.391</v>
      </c>
      <c r="F59" s="52" t="n">
        <v>183</v>
      </c>
      <c r="G59" s="52" t="n">
        <v>139000</v>
      </c>
      <c r="H59" s="52" t="n">
        <v>1637493.92</v>
      </c>
      <c r="I59" s="53" t="n">
        <v>11.38</v>
      </c>
      <c r="J59" s="53" t="n">
        <v>10.86</v>
      </c>
      <c r="K59" s="53" t="n">
        <v>12.25</v>
      </c>
      <c r="L59" s="53" t="n">
        <v>11.5</v>
      </c>
      <c r="M59" s="59" t="n">
        <v>1</v>
      </c>
      <c r="N59" s="52" t="s">
        <v>185</v>
      </c>
      <c r="O59" s="61" t="s">
        <v>186</v>
      </c>
      <c r="P59" s="56"/>
    </row>
    <row r="60" customFormat="false" ht="13.5" hidden="false" customHeight="true" outlineLevel="0" collapsed="false">
      <c r="B60" s="0"/>
      <c r="C60" s="58" t="s">
        <v>187</v>
      </c>
      <c r="D60" s="50" t="n">
        <v>19</v>
      </c>
      <c r="E60" s="51" t="n">
        <v>13.125</v>
      </c>
      <c r="F60" s="52" t="n">
        <v>878</v>
      </c>
      <c r="G60" s="52" t="n">
        <v>984375</v>
      </c>
      <c r="H60" s="52" t="n">
        <v>2152177.49</v>
      </c>
      <c r="I60" s="53" t="n">
        <v>2.17</v>
      </c>
      <c r="J60" s="53" t="n">
        <v>1.94</v>
      </c>
      <c r="K60" s="53" t="n">
        <v>2.35</v>
      </c>
      <c r="L60" s="53" t="n">
        <v>2.06</v>
      </c>
      <c r="M60" s="59" t="n">
        <v>1</v>
      </c>
      <c r="N60" s="52" t="s">
        <v>188</v>
      </c>
      <c r="O60" s="61" t="s">
        <v>189</v>
      </c>
      <c r="P60" s="56"/>
    </row>
    <row r="61" customFormat="false" ht="13.5" hidden="false" customHeight="true" outlineLevel="0" collapsed="false">
      <c r="B61" s="0"/>
      <c r="C61" s="58" t="s">
        <v>190</v>
      </c>
      <c r="D61" s="50" t="n">
        <v>19</v>
      </c>
      <c r="E61" s="51" t="n">
        <v>19.127</v>
      </c>
      <c r="F61" s="52" t="n">
        <v>2335</v>
      </c>
      <c r="G61" s="52" t="n">
        <v>1434527</v>
      </c>
      <c r="H61" s="52" t="n">
        <v>2769676.29</v>
      </c>
      <c r="I61" s="53" t="n">
        <v>1.74</v>
      </c>
      <c r="J61" s="53" t="n">
        <v>1.69</v>
      </c>
      <c r="K61" s="53" t="n">
        <v>2.3</v>
      </c>
      <c r="L61" s="53" t="n">
        <v>2.15</v>
      </c>
      <c r="M61" s="59" t="n">
        <v>2</v>
      </c>
      <c r="N61" s="52" t="s">
        <v>191</v>
      </c>
      <c r="O61" s="61" t="s">
        <v>192</v>
      </c>
      <c r="P61" s="56"/>
    </row>
    <row r="62" customFormat="false" ht="13.5" hidden="false" customHeight="true" outlineLevel="0" collapsed="false">
      <c r="B62" s="0"/>
      <c r="C62" s="58" t="s">
        <v>193</v>
      </c>
      <c r="D62" s="50" t="n">
        <v>19</v>
      </c>
      <c r="E62" s="51" t="n">
        <v>40.4</v>
      </c>
      <c r="F62" s="52" t="n">
        <v>2117</v>
      </c>
      <c r="G62" s="52" t="n">
        <v>2827976</v>
      </c>
      <c r="H62" s="52" t="n">
        <v>6816949.58</v>
      </c>
      <c r="I62" s="53" t="n">
        <v>2.31</v>
      </c>
      <c r="J62" s="53" t="n">
        <v>2.24</v>
      </c>
      <c r="K62" s="53" t="n">
        <v>2.56</v>
      </c>
      <c r="L62" s="53" t="n">
        <v>2.36</v>
      </c>
      <c r="M62" s="59" t="n">
        <v>1</v>
      </c>
      <c r="N62" s="52" t="s">
        <v>194</v>
      </c>
      <c r="O62" s="61" t="s">
        <v>195</v>
      </c>
      <c r="P62" s="56"/>
    </row>
    <row r="63" customFormat="false" ht="13.5" hidden="false" customHeight="true" outlineLevel="0" collapsed="false">
      <c r="B63" s="0"/>
      <c r="C63" s="58" t="s">
        <v>196</v>
      </c>
      <c r="D63" s="50" t="n">
        <v>18</v>
      </c>
      <c r="E63" s="51" t="n">
        <v>4.357</v>
      </c>
      <c r="F63" s="52" t="n">
        <v>543</v>
      </c>
      <c r="G63" s="52" t="n">
        <v>261403</v>
      </c>
      <c r="H63" s="52" t="n">
        <v>671293.86</v>
      </c>
      <c r="I63" s="53" t="n">
        <v>2.65</v>
      </c>
      <c r="J63" s="53" t="n">
        <v>2.43</v>
      </c>
      <c r="K63" s="53" t="n">
        <v>2.66</v>
      </c>
      <c r="L63" s="53" t="n">
        <v>2.58</v>
      </c>
      <c r="M63" s="59" t="n">
        <v>1</v>
      </c>
      <c r="N63" s="52" t="s">
        <v>197</v>
      </c>
      <c r="O63" s="61" t="s">
        <v>198</v>
      </c>
      <c r="P63" s="56"/>
    </row>
    <row r="64" s="75" customFormat="true" ht="13.5" hidden="false" customHeight="true" outlineLevel="0" collapsed="false">
      <c r="A64" s="48"/>
      <c r="B64" s="0"/>
      <c r="C64" s="58" t="s">
        <v>199</v>
      </c>
      <c r="D64" s="50" t="n">
        <v>19</v>
      </c>
      <c r="E64" s="51" t="n">
        <v>13.048</v>
      </c>
      <c r="F64" s="52" t="n">
        <v>1505</v>
      </c>
      <c r="G64" s="52" t="n">
        <v>782897</v>
      </c>
      <c r="H64" s="52" t="n">
        <v>1418879.75</v>
      </c>
      <c r="I64" s="53" t="n">
        <v>1.85</v>
      </c>
      <c r="J64" s="53" t="n">
        <v>1.69</v>
      </c>
      <c r="K64" s="53" t="n">
        <v>1.93</v>
      </c>
      <c r="L64" s="53" t="n">
        <v>1.8</v>
      </c>
      <c r="M64" s="59" t="n">
        <v>2</v>
      </c>
      <c r="N64" s="52" t="s">
        <v>200</v>
      </c>
      <c r="O64" s="61" t="s">
        <v>201</v>
      </c>
      <c r="P64" s="56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</row>
    <row r="65" s="75" customFormat="true" ht="13.5" hidden="false" customHeight="true" outlineLevel="0" collapsed="false">
      <c r="A65" s="48"/>
      <c r="B65" s="0"/>
      <c r="C65" s="58" t="s">
        <v>202</v>
      </c>
      <c r="D65" s="50" t="n">
        <v>19</v>
      </c>
      <c r="E65" s="51" t="n">
        <v>22.651</v>
      </c>
      <c r="F65" s="52" t="n">
        <v>1415</v>
      </c>
      <c r="G65" s="52" t="n">
        <v>906053</v>
      </c>
      <c r="H65" s="52" t="n">
        <v>3005900.4</v>
      </c>
      <c r="I65" s="53" t="n">
        <v>3.73</v>
      </c>
      <c r="J65" s="53" t="n">
        <v>2.9</v>
      </c>
      <c r="K65" s="53" t="n">
        <v>3.73</v>
      </c>
      <c r="L65" s="53" t="n">
        <v>3.02</v>
      </c>
      <c r="M65" s="59" t="n">
        <v>2</v>
      </c>
      <c r="N65" s="52" t="s">
        <v>203</v>
      </c>
      <c r="O65" s="61" t="s">
        <v>204</v>
      </c>
      <c r="P65" s="56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</row>
    <row r="66" s="75" customFormat="true" ht="13.5" hidden="false" customHeight="true" outlineLevel="0" collapsed="false">
      <c r="A66" s="48"/>
      <c r="B66" s="0"/>
      <c r="C66" s="58" t="s">
        <v>205</v>
      </c>
      <c r="D66" s="50" t="n">
        <v>19</v>
      </c>
      <c r="E66" s="51" t="n">
        <v>40.555</v>
      </c>
      <c r="F66" s="52" t="n">
        <v>1598</v>
      </c>
      <c r="G66" s="52" t="n">
        <v>1216644</v>
      </c>
      <c r="H66" s="52" t="n">
        <v>2200487.45</v>
      </c>
      <c r="I66" s="53" t="n">
        <v>1.95</v>
      </c>
      <c r="J66" s="53" t="n">
        <v>1.65</v>
      </c>
      <c r="K66" s="53" t="n">
        <v>1.95</v>
      </c>
      <c r="L66" s="53" t="n">
        <v>1.68</v>
      </c>
      <c r="M66" s="59" t="n">
        <v>2</v>
      </c>
      <c r="N66" s="52" t="s">
        <v>206</v>
      </c>
      <c r="O66" s="61" t="s">
        <v>207</v>
      </c>
      <c r="P66" s="56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</row>
    <row r="67" s="1" customFormat="true" ht="13.5" hidden="false" customHeight="true" outlineLevel="0" collapsed="false">
      <c r="B67" s="0"/>
      <c r="C67" s="58" t="s">
        <v>208</v>
      </c>
      <c r="D67" s="50" t="n">
        <v>19</v>
      </c>
      <c r="E67" s="51" t="n">
        <v>10.668</v>
      </c>
      <c r="F67" s="52" t="n">
        <v>694</v>
      </c>
      <c r="G67" s="52" t="n">
        <v>320054</v>
      </c>
      <c r="H67" s="52" t="n">
        <v>676337.53</v>
      </c>
      <c r="I67" s="53" t="n">
        <v>1.92</v>
      </c>
      <c r="J67" s="53" t="n">
        <v>1.89</v>
      </c>
      <c r="K67" s="53" t="n">
        <v>2.31</v>
      </c>
      <c r="L67" s="53" t="n">
        <v>2.19</v>
      </c>
      <c r="M67" s="59" t="n">
        <v>2</v>
      </c>
      <c r="N67" s="52" t="s">
        <v>209</v>
      </c>
      <c r="O67" s="61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3.5" hidden="false" customHeight="true" outlineLevel="0" collapsed="false">
      <c r="B68" s="0"/>
      <c r="C68" s="58" t="s">
        <v>211</v>
      </c>
      <c r="D68" s="50" t="n">
        <v>19</v>
      </c>
      <c r="E68" s="51" t="n">
        <v>78.111</v>
      </c>
      <c r="F68" s="52" t="n">
        <v>1466</v>
      </c>
      <c r="G68" s="52" t="n">
        <v>1562226</v>
      </c>
      <c r="H68" s="50" t="n">
        <v>5075784.83</v>
      </c>
      <c r="I68" s="51" t="n">
        <v>4</v>
      </c>
      <c r="J68" s="53" t="n">
        <v>2.3</v>
      </c>
      <c r="K68" s="53" t="n">
        <v>4.03</v>
      </c>
      <c r="L68" s="53" t="n">
        <v>2.27</v>
      </c>
      <c r="M68" s="59" t="n">
        <v>2</v>
      </c>
      <c r="N68" s="52" t="s">
        <v>212</v>
      </c>
      <c r="O68" s="61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3.5" hidden="false" customHeight="true" outlineLevel="0" collapsed="false">
      <c r="B69" s="0"/>
      <c r="C69" s="114" t="s">
        <v>214</v>
      </c>
      <c r="D69" s="115" t="n">
        <v>19</v>
      </c>
      <c r="E69" s="116" t="n">
        <v>22.585</v>
      </c>
      <c r="F69" s="117" t="n">
        <v>857</v>
      </c>
      <c r="G69" s="117" t="n">
        <v>451696</v>
      </c>
      <c r="H69" s="117" t="n">
        <v>778420.36</v>
      </c>
      <c r="I69" s="118" t="n">
        <v>1.7</v>
      </c>
      <c r="J69" s="118" t="n">
        <v>1.57</v>
      </c>
      <c r="K69" s="118" t="n">
        <v>1.98</v>
      </c>
      <c r="L69" s="118" t="n">
        <v>1.89</v>
      </c>
      <c r="M69" s="119" t="n">
        <v>2</v>
      </c>
      <c r="N69" s="117" t="s">
        <v>215</v>
      </c>
      <c r="O69" s="120" t="s">
        <v>2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0"/>
      <c r="C70" s="58" t="s">
        <v>217</v>
      </c>
      <c r="D70" s="50" t="n">
        <v>8</v>
      </c>
      <c r="E70" s="51" t="n">
        <v>0.714</v>
      </c>
      <c r="F70" s="52" t="n">
        <v>17</v>
      </c>
      <c r="G70" s="52" t="n">
        <v>8570</v>
      </c>
      <c r="H70" s="52" t="n">
        <v>23603.63</v>
      </c>
      <c r="I70" s="53" t="n">
        <v>2.74</v>
      </c>
      <c r="J70" s="53" t="n">
        <v>2.71</v>
      </c>
      <c r="K70" s="53" t="n">
        <v>2.8</v>
      </c>
      <c r="L70" s="53" t="n">
        <v>2.75</v>
      </c>
      <c r="M70" s="59" t="n">
        <v>1</v>
      </c>
      <c r="N70" s="52" t="s">
        <v>218</v>
      </c>
      <c r="O70" s="61" t="s">
        <v>219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0"/>
      <c r="C71" s="79" t="s">
        <v>220</v>
      </c>
      <c r="D71" s="80" t="n">
        <v>11</v>
      </c>
      <c r="E71" s="81" t="n">
        <v>0.631</v>
      </c>
      <c r="F71" s="82" t="n">
        <v>36</v>
      </c>
      <c r="G71" s="82" t="n">
        <v>3155</v>
      </c>
      <c r="H71" s="82" t="n">
        <v>9149.83</v>
      </c>
      <c r="I71" s="83" t="n">
        <v>2.9</v>
      </c>
      <c r="J71" s="83" t="n">
        <v>2.77</v>
      </c>
      <c r="K71" s="83" t="n">
        <v>3.08</v>
      </c>
      <c r="L71" s="83" t="n">
        <v>3.01</v>
      </c>
      <c r="M71" s="84" t="n">
        <v>2</v>
      </c>
      <c r="N71" s="82" t="s">
        <v>221</v>
      </c>
      <c r="O71" s="121" t="s">
        <v>222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5.75" hidden="false" customHeight="true" outlineLevel="0" collapsed="false">
      <c r="B72" s="0"/>
      <c r="C72" s="86" t="s">
        <v>120</v>
      </c>
      <c r="D72" s="87" t="s">
        <v>121</v>
      </c>
      <c r="E72" s="88" t="n">
        <v>12.4125660964935</v>
      </c>
      <c r="F72" s="89" t="n">
        <f aca="false">SUM(F42:F71)</f>
        <v>59774</v>
      </c>
      <c r="G72" s="89" t="n">
        <f aca="false">SUM(G42:G71)</f>
        <v>81229154</v>
      </c>
      <c r="H72" s="89" t="n">
        <f aca="false">SUM(H42:H71)</f>
        <v>177899923.62</v>
      </c>
      <c r="I72" s="90" t="s">
        <v>121</v>
      </c>
      <c r="J72" s="90" t="s">
        <v>121</v>
      </c>
      <c r="K72" s="89" t="s">
        <v>121</v>
      </c>
      <c r="L72" s="89" t="s">
        <v>121</v>
      </c>
      <c r="M72" s="89" t="s">
        <v>121</v>
      </c>
      <c r="N72" s="90" t="s">
        <v>121</v>
      </c>
      <c r="O72" s="91" t="s">
        <v>122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6.5" hidden="false" customHeight="true" outlineLevel="0" collapsed="false">
      <c r="B73" s="0"/>
      <c r="C73" s="92" t="s">
        <v>223</v>
      </c>
      <c r="D73" s="93" t="s">
        <v>124</v>
      </c>
      <c r="E73" s="94" t="s">
        <v>125</v>
      </c>
      <c r="F73" s="95" t="n">
        <f aca="false">+K73</f>
        <v>194</v>
      </c>
      <c r="G73" s="94" t="s">
        <v>126</v>
      </c>
      <c r="H73" s="96" t="n">
        <f aca="false">+I73</f>
        <v>0.0247</v>
      </c>
      <c r="I73" s="97" t="n">
        <v>0.0247</v>
      </c>
      <c r="J73" s="98" t="s">
        <v>127</v>
      </c>
      <c r="K73" s="99" t="n">
        <v>194</v>
      </c>
      <c r="L73" s="98" t="s">
        <v>128</v>
      </c>
      <c r="M73" s="100"/>
      <c r="N73" s="101" t="n">
        <v>8017.3</v>
      </c>
      <c r="O73" s="102" t="s">
        <v>130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customFormat="false" ht="12.75" hidden="false" customHeight="true" outlineLevel="0" collapsed="false"/>
    <row r="75" s="1" customFormat="true" ht="16.5" hidden="false" customHeight="true" outlineLevel="0" collapsed="false">
      <c r="B75" s="0"/>
      <c r="C75" s="86" t="s">
        <v>224</v>
      </c>
      <c r="D75" s="87" t="s">
        <v>121</v>
      </c>
      <c r="E75" s="88" t="n">
        <v>7.36334201881298</v>
      </c>
      <c r="F75" s="89" t="n">
        <v>157162</v>
      </c>
      <c r="G75" s="89" t="n">
        <v>223063970</v>
      </c>
      <c r="H75" s="89" t="n">
        <v>709307470.02</v>
      </c>
      <c r="I75" s="90" t="s">
        <v>121</v>
      </c>
      <c r="J75" s="90" t="s">
        <v>121</v>
      </c>
      <c r="K75" s="89" t="s">
        <v>121</v>
      </c>
      <c r="L75" s="89" t="s">
        <v>121</v>
      </c>
      <c r="M75" s="89" t="s">
        <v>121</v>
      </c>
      <c r="N75" s="90" t="s">
        <v>121</v>
      </c>
      <c r="O75" s="122" t="s">
        <v>225</v>
      </c>
      <c r="P75" s="56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6.5" hidden="false" customHeight="true" outlineLevel="0" collapsed="false">
      <c r="B76" s="0"/>
      <c r="C76" s="123" t="s">
        <v>226</v>
      </c>
      <c r="D76" s="93" t="s">
        <v>124</v>
      </c>
      <c r="E76" s="94" t="s">
        <v>125</v>
      </c>
      <c r="F76" s="95" t="n">
        <f aca="false">+K76</f>
        <v>128</v>
      </c>
      <c r="G76" s="94" t="s">
        <v>126</v>
      </c>
      <c r="H76" s="96" t="n">
        <f aca="false">+I76</f>
        <v>0.0249</v>
      </c>
      <c r="I76" s="97" t="n">
        <v>0.0249</v>
      </c>
      <c r="J76" s="98" t="s">
        <v>127</v>
      </c>
      <c r="K76" s="99" t="n">
        <v>128</v>
      </c>
      <c r="L76" s="98" t="s">
        <v>128</v>
      </c>
      <c r="M76" s="100" t="s">
        <v>129</v>
      </c>
      <c r="N76" s="101" t="n">
        <v>5258.7</v>
      </c>
      <c r="O76" s="102" t="s">
        <v>227</v>
      </c>
      <c r="P76" s="56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57" customFormat="true" ht="16.5" hidden="false" customHeight="true" outlineLevel="0" collapsed="false">
      <c r="B77" s="124"/>
      <c r="C77" s="125" t="s">
        <v>228</v>
      </c>
      <c r="D77" s="125"/>
      <c r="E77" s="125"/>
      <c r="F77" s="125"/>
      <c r="G77" s="125"/>
      <c r="H77" s="125"/>
      <c r="I77" s="126" t="s">
        <v>229</v>
      </c>
      <c r="J77" s="126"/>
      <c r="K77" s="126"/>
      <c r="L77" s="126"/>
      <c r="M77" s="126"/>
      <c r="N77" s="126"/>
      <c r="O77" s="126"/>
      <c r="P77" s="127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</row>
    <row r="78" customFormat="false" ht="21" hidden="false" customHeight="true" outlineLevel="0" collapsed="false">
      <c r="B78" s="0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5"/>
    </row>
    <row r="79" customFormat="false" ht="17.25" hidden="false" customHeight="true" outlineLevel="0" collapsed="false">
      <c r="B79" s="0"/>
      <c r="C79" s="128"/>
      <c r="D79" s="129"/>
      <c r="E79" s="129"/>
      <c r="F79" s="130"/>
      <c r="G79" s="129"/>
      <c r="H79" s="129"/>
      <c r="I79" s="129"/>
      <c r="J79" s="129"/>
      <c r="K79" s="131"/>
      <c r="L79" s="131"/>
      <c r="M79" s="131"/>
      <c r="N79" s="132"/>
      <c r="O79" s="133"/>
    </row>
    <row r="80" customFormat="false" ht="15.75" hidden="false" customHeight="false" outlineLevel="0" collapsed="false">
      <c r="B80" s="0"/>
      <c r="C80" s="128"/>
      <c r="D80" s="129"/>
      <c r="E80" s="129"/>
      <c r="F80" s="130"/>
      <c r="G80" s="129"/>
      <c r="H80" s="129"/>
      <c r="I80" s="129"/>
      <c r="J80" s="129"/>
      <c r="K80" s="131"/>
      <c r="L80" s="131"/>
      <c r="M80" s="131"/>
      <c r="N80" s="132"/>
      <c r="O80" s="134"/>
    </row>
    <row r="81" customFormat="false" ht="15.75" hidden="false" customHeight="false" outlineLevel="0" collapsed="false">
      <c r="B81" s="0"/>
      <c r="C81" s="128"/>
      <c r="D81" s="129"/>
      <c r="E81" s="129"/>
      <c r="F81" s="130"/>
      <c r="G81" s="129"/>
      <c r="H81" s="129"/>
      <c r="I81" s="129"/>
      <c r="J81" s="129"/>
      <c r="K81" s="131"/>
      <c r="L81" s="131"/>
      <c r="M81" s="131"/>
      <c r="N81" s="135"/>
      <c r="O81" s="134"/>
    </row>
    <row r="82" s="1" customFormat="true" ht="12.75" hidden="false" customHeight="false" outlineLevel="0" collapsed="false">
      <c r="B82" s="0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7:H77"/>
    <mergeCell ref="I77:O77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4T12:20:56Z</cp:lastPrinted>
  <dcterms:modified xsi:type="dcterms:W3CDTF">2008-02-06T10:49:55Z</dcterms:modified>
  <cp:revision>0</cp:revision>
  <dc:subject/>
  <dc:title/>
</cp:coreProperties>
</file>