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TABLE (4)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ARAB JORDAN INVEST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 FOR SAVING &amp; INVESTMENT</t>
  </si>
  <si>
    <t xml:space="preserve">بنك الاتحاد للادخار والاستثمار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r>
      <rPr>
        <b val="true"/>
        <sz val="9.5"/>
        <rFont val="Times New Roman"/>
        <family val="1"/>
      </rPr>
      <t xml:space="preserve">SOCIETE GENERAL DE BANQUE-JORDANIE</t>
    </r>
    <r>
      <rPr>
        <b val="true"/>
        <vertAlign val="superscript"/>
        <sz val="9.5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ك سوسيته جنرال - الارد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2)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t xml:space="preserve">THE ARAB ASSURERS</t>
  </si>
  <si>
    <t xml:space="preserve">الضامنون العرب</t>
  </si>
  <si>
    <t xml:space="preserve">JORDAN FRENCH INSURANCE</t>
  </si>
  <si>
    <t xml:space="preserve">الاردنيه الفرنسيه للتامين                    </t>
  </si>
  <si>
    <t xml:space="preserve">EURO ARAB INSURANCE GROUP</t>
  </si>
  <si>
    <t xml:space="preserve">المجموعة العربية الأوروبية للتأمين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 Newly Established</t>
  </si>
  <si>
    <t xml:space="preserve">َ(2)  حديثة التأسيس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9.5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1.7"/>
    <col collapsed="false" customWidth="true" hidden="false" outlineLevel="0" max="10" min="10" style="2" width="14.85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42"/>
    <col collapsed="false" customWidth="true" hidden="false" outlineLevel="0" max="14" min="14" style="2" width="16.85"/>
    <col collapsed="false" customWidth="true" hidden="false" outlineLevel="0" max="15" min="15" style="2" width="33.28"/>
    <col collapsed="false" customWidth="true" hidden="false" outlineLevel="0" max="16" min="16" style="3" width="44.28"/>
    <col collapsed="false" customWidth="false" hidden="false" outlineLevel="0" max="17" min="17" style="2" width="10.56"/>
    <col collapsed="false" customWidth="true" hidden="false" outlineLevel="0" max="18" min="18" style="2" width="14.42"/>
    <col collapsed="false" customWidth="false" hidden="false" outlineLevel="0" max="257" min="19" style="2" width="10.56"/>
  </cols>
  <sheetData>
    <row r="2" customFormat="false" ht="16.15" hidden="false" customHeight="true" outlineLevel="0" collapsed="false">
      <c r="B2" s="4" t="str">
        <f aca="false">+J2</f>
        <v>TABLE (4) جدول رقم</v>
      </c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7.1" hidden="false" customHeight="true" outlineLevel="0" collapsed="false">
      <c r="B3" s="4" t="str">
        <f aca="false">+J3</f>
        <v>أهم البيانات والمؤشرات المالية للشركات المساهمة العامة المدرجة في  بورصة عمان، كانون الثاني 2008 </v>
      </c>
      <c r="C3" s="4"/>
      <c r="D3" s="4"/>
      <c r="E3" s="4"/>
      <c r="F3" s="4"/>
      <c r="G3" s="4"/>
      <c r="H3" s="4"/>
      <c r="I3" s="4"/>
      <c r="J3" s="6" t="s">
        <v>1</v>
      </c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J4</f>
        <v>MAJOR FINANCIAL DATA &amp; INDICATORS FOR COMPANIES</v>
      </c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7.1" hidden="false" customHeight="true" outlineLevel="0" collapsed="false">
      <c r="B5" s="4" t="str">
        <f aca="false">+J5</f>
        <v>LISTED AT ASE, JANUARY 2008</v>
      </c>
      <c r="C5" s="4"/>
      <c r="D5" s="4"/>
      <c r="E5" s="4"/>
      <c r="F5" s="4"/>
      <c r="G5" s="4"/>
      <c r="H5" s="4"/>
      <c r="I5" s="4"/>
      <c r="J5" s="7" t="s">
        <v>3</v>
      </c>
      <c r="K5" s="7"/>
      <c r="L5" s="7"/>
      <c r="M5" s="7"/>
      <c r="N5" s="7"/>
      <c r="O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s="3" customFormat="true" ht="14.25" hidden="false" customHeight="false" outlineLevel="0" collapsed="false">
      <c r="A9" s="17"/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s="3" customFormat="true" ht="16.5" hidden="false" customHeight="false" outlineLevel="0" collapsed="false">
      <c r="A10" s="17"/>
      <c r="B10" s="24"/>
      <c r="C10" s="22" t="s">
        <v>35</v>
      </c>
      <c r="D10" s="31" t="s">
        <v>36</v>
      </c>
      <c r="E10" s="22" t="s">
        <v>37</v>
      </c>
      <c r="F10" s="26" t="s">
        <v>38</v>
      </c>
      <c r="G10" s="26" t="s">
        <v>39</v>
      </c>
      <c r="H10" s="32"/>
      <c r="I10" s="22" t="s">
        <v>40</v>
      </c>
      <c r="J10" s="22" t="s">
        <v>41</v>
      </c>
      <c r="K10" s="29" t="s">
        <v>42</v>
      </c>
      <c r="L10" s="29" t="s">
        <v>43</v>
      </c>
      <c r="M10" s="29"/>
      <c r="N10" s="22" t="s">
        <v>44</v>
      </c>
      <c r="O10" s="33"/>
    </row>
    <row r="11" s="3" customFormat="true" ht="24.6" hidden="false" customHeight="true" outlineLevel="0" collapsed="false">
      <c r="A11" s="34"/>
      <c r="B11" s="35" t="s">
        <v>45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6</v>
      </c>
    </row>
    <row r="12" s="11" customFormat="true" ht="24.6" hidden="false" customHeight="true" outlineLevel="0" collapsed="false">
      <c r="A12" s="34"/>
      <c r="B12" s="40" t="s">
        <v>47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48</v>
      </c>
      <c r="P12" s="3"/>
    </row>
    <row r="13" s="1" customFormat="true" ht="18" hidden="false" customHeight="true" outlineLevel="0" collapsed="false">
      <c r="A13" s="45"/>
      <c r="B13" s="46" t="s">
        <v>49</v>
      </c>
      <c r="C13" s="47" t="n">
        <v>57.9338707865169</v>
      </c>
      <c r="D13" s="47" t="n">
        <f aca="false">+J13*100/M13</f>
        <v>0.834724540901503</v>
      </c>
      <c r="E13" s="47" t="n">
        <f aca="false">IF(L13&gt;0,+M13/L13,"-")</f>
        <v>3.44614712335178</v>
      </c>
      <c r="F13" s="47" t="n">
        <f aca="false">M13/R13</f>
        <v>-13.8603693429253</v>
      </c>
      <c r="G13" s="47" t="n">
        <f aca="false">IF(K13&gt;0,+M13/K13,"-")</f>
        <v>40.4980305913544</v>
      </c>
      <c r="H13" s="48" t="n">
        <v>2006</v>
      </c>
      <c r="I13" s="49" t="n">
        <v>39172</v>
      </c>
      <c r="J13" s="50" t="n">
        <v>89000000</v>
      </c>
      <c r="K13" s="51" t="n">
        <v>263277000</v>
      </c>
      <c r="L13" s="50" t="n">
        <v>3093948000</v>
      </c>
      <c r="M13" s="52" t="n">
        <v>10662200000</v>
      </c>
      <c r="N13" s="52" t="n">
        <v>356000000</v>
      </c>
      <c r="O13" s="53" t="s">
        <v>50</v>
      </c>
      <c r="P13" s="54"/>
      <c r="Q13" s="55"/>
      <c r="R13" s="56" t="n">
        <v>-769258000</v>
      </c>
    </row>
    <row r="14" customFormat="false" ht="18" hidden="false" customHeight="true" outlineLevel="0" collapsed="false">
      <c r="B14" s="57" t="s">
        <v>51</v>
      </c>
      <c r="C14" s="58" t="n">
        <v>77.3207476</v>
      </c>
      <c r="D14" s="58" t="n">
        <f aca="false">+J14*100/M14</f>
        <v>3.04093567251462</v>
      </c>
      <c r="E14" s="58" t="n">
        <f aca="false">IF(L14&gt;0,+M14/L14,"-")</f>
        <v>2.64453249426897</v>
      </c>
      <c r="F14" s="58" t="n">
        <f aca="false">M14/R14</f>
        <v>10.8136261888937</v>
      </c>
      <c r="G14" s="58" t="n">
        <f aca="false">IF(K14&gt;0,+M14/K14,"-")</f>
        <v>23.1422192388939</v>
      </c>
      <c r="H14" s="59" t="n">
        <v>2006</v>
      </c>
      <c r="I14" s="60" t="n">
        <v>39171</v>
      </c>
      <c r="J14" s="61" t="n">
        <v>65000000</v>
      </c>
      <c r="K14" s="62" t="n">
        <v>92363657</v>
      </c>
      <c r="L14" s="61" t="n">
        <v>808271407</v>
      </c>
      <c r="M14" s="63" t="n">
        <v>2137500000</v>
      </c>
      <c r="N14" s="63" t="n">
        <v>250000000</v>
      </c>
      <c r="O14" s="64" t="s">
        <v>52</v>
      </c>
      <c r="P14" s="54"/>
      <c r="Q14" s="55"/>
      <c r="R14" s="56" t="n">
        <v>197667273</v>
      </c>
    </row>
    <row r="15" customFormat="false" ht="18" hidden="false" customHeight="true" outlineLevel="0" collapsed="false">
      <c r="A15" s="65"/>
      <c r="B15" s="57" t="s">
        <v>53</v>
      </c>
      <c r="C15" s="58" t="n">
        <v>30.1692304203205</v>
      </c>
      <c r="D15" s="58" t="n">
        <f aca="false">+J15*100/M15</f>
        <v>0</v>
      </c>
      <c r="E15" s="58" t="n">
        <f aca="false">IF(L15&gt;0,+M15/L15,"-")</f>
        <v>2.04627039368824</v>
      </c>
      <c r="F15" s="58" t="n">
        <f aca="false">M15/R15</f>
        <v>-23.6403528115509</v>
      </c>
      <c r="G15" s="58" t="n">
        <f aca="false">IF(K15&gt;0,+M15/K15,"-")</f>
        <v>16.8608725440436</v>
      </c>
      <c r="H15" s="59" t="n">
        <v>2006</v>
      </c>
      <c r="I15" s="60" t="s">
        <v>54</v>
      </c>
      <c r="J15" s="61" t="n">
        <v>0</v>
      </c>
      <c r="K15" s="66" t="n">
        <v>18279742</v>
      </c>
      <c r="L15" s="61" t="n">
        <v>150621541</v>
      </c>
      <c r="M15" s="63" t="n">
        <v>308212400</v>
      </c>
      <c r="N15" s="63" t="n">
        <v>132280000</v>
      </c>
      <c r="O15" s="67" t="s">
        <v>55</v>
      </c>
      <c r="P15" s="54"/>
      <c r="Q15" s="55"/>
      <c r="R15" s="56" t="n">
        <v>-13037555</v>
      </c>
    </row>
    <row r="16" customFormat="false" ht="18" hidden="false" customHeight="true" outlineLevel="0" collapsed="false">
      <c r="B16" s="57" t="s">
        <v>56</v>
      </c>
      <c r="C16" s="58" t="n">
        <v>35.2812245454545</v>
      </c>
      <c r="D16" s="58" t="n">
        <f aca="false">+J16*100/M16</f>
        <v>5.17241379310345</v>
      </c>
      <c r="E16" s="58" t="n">
        <f aca="false">IF(L16&gt;0,+M16/L16,"-")</f>
        <v>1.5086442168647</v>
      </c>
      <c r="F16" s="58" t="n">
        <f aca="false">M16/R16</f>
        <v>-1.48376380755598</v>
      </c>
      <c r="G16" s="58" t="n">
        <f aca="false">IF(K16&gt;0,+M16/K16,"-")</f>
        <v>15.7738923785398</v>
      </c>
      <c r="H16" s="59" t="n">
        <v>2006</v>
      </c>
      <c r="I16" s="60" t="n">
        <v>39199</v>
      </c>
      <c r="J16" s="61" t="n">
        <v>16500000</v>
      </c>
      <c r="K16" s="66" t="n">
        <v>20223290</v>
      </c>
      <c r="L16" s="61" t="n">
        <v>211448131</v>
      </c>
      <c r="M16" s="63" t="n">
        <v>319000000</v>
      </c>
      <c r="N16" s="63" t="n">
        <v>110000000</v>
      </c>
      <c r="O16" s="67" t="s">
        <v>57</v>
      </c>
      <c r="P16" s="54"/>
      <c r="Q16" s="55"/>
      <c r="R16" s="56" t="n">
        <v>-214993787</v>
      </c>
    </row>
    <row r="17" customFormat="false" ht="18" hidden="false" customHeight="true" outlineLevel="0" collapsed="false">
      <c r="A17" s="65"/>
      <c r="B17" s="57" t="s">
        <v>58</v>
      </c>
      <c r="C17" s="58" t="n">
        <v>29.453217</v>
      </c>
      <c r="D17" s="58" t="n">
        <f aca="false">+J17*100/M17</f>
        <v>0</v>
      </c>
      <c r="E17" s="58" t="n">
        <f aca="false">IF(L17&gt;0,+M17/L17,"-")</f>
        <v>2.71926443465413</v>
      </c>
      <c r="F17" s="58" t="n">
        <f aca="false">M17/R17</f>
        <v>53.1636447307093</v>
      </c>
      <c r="G17" s="58" t="n">
        <f aca="false">IF(K17&gt;0,+M17/K17,"-")</f>
        <v>23.026226018612</v>
      </c>
      <c r="H17" s="59" t="n">
        <v>2006</v>
      </c>
      <c r="I17" s="60" t="s">
        <v>54</v>
      </c>
      <c r="J17" s="61" t="n">
        <v>0</v>
      </c>
      <c r="K17" s="62" t="n">
        <v>8208032</v>
      </c>
      <c r="L17" s="61" t="n">
        <v>69504090</v>
      </c>
      <c r="M17" s="63" t="n">
        <v>189000000</v>
      </c>
      <c r="N17" s="63" t="n">
        <v>100000000</v>
      </c>
      <c r="O17" s="67" t="s">
        <v>59</v>
      </c>
      <c r="P17" s="54"/>
      <c r="Q17" s="55"/>
      <c r="R17" s="56" t="n">
        <v>3555061</v>
      </c>
    </row>
    <row r="18" customFormat="false" ht="18" hidden="false" customHeight="true" outlineLevel="0" collapsed="false">
      <c r="B18" s="57" t="s">
        <v>60</v>
      </c>
      <c r="C18" s="58" t="n">
        <v>28.595977</v>
      </c>
      <c r="D18" s="58" t="n">
        <f aca="false">+J18*100/M18</f>
        <v>2.26315789473684</v>
      </c>
      <c r="E18" s="58" t="n">
        <f aca="false">IF(L18&gt;0,+M18/L18,"-")</f>
        <v>2.16557094950399</v>
      </c>
      <c r="F18" s="58" t="n">
        <f aca="false">M18/R18</f>
        <v>32.1571162852099</v>
      </c>
      <c r="G18" s="58" t="n">
        <f aca="false">IF(K18&gt;0,+M18/K18,"-")</f>
        <v>11.8830280066162</v>
      </c>
      <c r="H18" s="59" t="n">
        <v>2006</v>
      </c>
      <c r="I18" s="60" t="n">
        <v>39129</v>
      </c>
      <c r="J18" s="61" t="n">
        <v>6880000</v>
      </c>
      <c r="K18" s="66" t="n">
        <v>25582705</v>
      </c>
      <c r="L18" s="66" t="n">
        <v>140378684</v>
      </c>
      <c r="M18" s="63" t="n">
        <v>304000000</v>
      </c>
      <c r="N18" s="63" t="n">
        <v>100000000</v>
      </c>
      <c r="O18" s="67" t="s">
        <v>61</v>
      </c>
      <c r="P18" s="54"/>
      <c r="Q18" s="55"/>
      <c r="R18" s="56" t="n">
        <v>9453584</v>
      </c>
      <c r="S18" s="68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7" t="s">
        <v>62</v>
      </c>
      <c r="C19" s="58" t="n">
        <v>41.9760242105263</v>
      </c>
      <c r="D19" s="58" t="n">
        <f aca="false">+J19*100/M19</f>
        <v>0</v>
      </c>
      <c r="E19" s="58" t="n">
        <f aca="false">IF(L19&gt;0,+M19/L19,"-")</f>
        <v>3.42305577677478</v>
      </c>
      <c r="F19" s="58" t="n">
        <f aca="false">M19/R19</f>
        <v>8.79287794994956</v>
      </c>
      <c r="G19" s="58" t="n">
        <f aca="false">IF(K19&gt;0,+M19/K19,"-")</f>
        <v>28.1421798307831</v>
      </c>
      <c r="H19" s="59" t="n">
        <v>2006</v>
      </c>
      <c r="I19" s="60" t="s">
        <v>54</v>
      </c>
      <c r="J19" s="61" t="n">
        <v>0</v>
      </c>
      <c r="K19" s="62" t="n">
        <v>12422634</v>
      </c>
      <c r="L19" s="61" t="n">
        <v>102130968</v>
      </c>
      <c r="M19" s="63" t="n">
        <v>349600000</v>
      </c>
      <c r="N19" s="63" t="n">
        <v>95000000</v>
      </c>
      <c r="O19" s="67" t="s">
        <v>63</v>
      </c>
      <c r="P19" s="54"/>
      <c r="Q19" s="55"/>
      <c r="R19" s="56" t="n">
        <v>39759451</v>
      </c>
    </row>
    <row r="20" customFormat="false" ht="18" hidden="false" customHeight="true" outlineLevel="0" collapsed="false">
      <c r="B20" s="57" t="s">
        <v>64</v>
      </c>
      <c r="C20" s="58" t="n">
        <v>58.995524</v>
      </c>
      <c r="D20" s="58" t="n">
        <f aca="false">+J20*100/M20</f>
        <v>2.40673886883273</v>
      </c>
      <c r="E20" s="58" t="n">
        <f aca="false">IF(L20&gt;0,+M20/L20,"-")</f>
        <v>3.32106642674775</v>
      </c>
      <c r="F20" s="58" t="n">
        <f aca="false">M20/R20</f>
        <v>-5.92237354706217</v>
      </c>
      <c r="G20" s="58" t="n">
        <f aca="false">IF(K20&gt;0,+M20/K20,"-")</f>
        <v>15.9256908415204</v>
      </c>
      <c r="H20" s="59" t="n">
        <v>2006</v>
      </c>
      <c r="I20" s="60" t="n">
        <v>39133</v>
      </c>
      <c r="J20" s="69" t="n">
        <v>15000000</v>
      </c>
      <c r="K20" s="70" t="n">
        <v>39134880</v>
      </c>
      <c r="L20" s="69" t="n">
        <v>187665623</v>
      </c>
      <c r="M20" s="63" t="n">
        <v>623250000</v>
      </c>
      <c r="N20" s="63" t="n">
        <v>75000000</v>
      </c>
      <c r="O20" s="67" t="s">
        <v>65</v>
      </c>
      <c r="P20" s="54"/>
      <c r="Q20" s="55"/>
      <c r="R20" s="56" t="n">
        <v>-105236523</v>
      </c>
    </row>
    <row r="21" customFormat="false" ht="18" hidden="false" customHeight="true" outlineLevel="0" collapsed="false">
      <c r="B21" s="57" t="s">
        <v>66</v>
      </c>
      <c r="C21" s="58" t="n">
        <v>30.883104</v>
      </c>
      <c r="D21" s="58" t="n">
        <f aca="false">+J21*100/M21</f>
        <v>2.63929618768328</v>
      </c>
      <c r="E21" s="58" t="n">
        <f aca="false">IF(L21&gt;0,+M21/L21,"-")</f>
        <v>1.85009697582606</v>
      </c>
      <c r="F21" s="58" t="n">
        <f aca="false">M21/R21</f>
        <v>-7.30828545537177</v>
      </c>
      <c r="G21" s="58" t="n">
        <f aca="false">IF(K21&gt;0,+M21/K21,"-")</f>
        <v>13.286656430443</v>
      </c>
      <c r="H21" s="59" t="n">
        <v>2006</v>
      </c>
      <c r="I21" s="60" t="n">
        <v>39194</v>
      </c>
      <c r="J21" s="61" t="n">
        <v>6750000</v>
      </c>
      <c r="K21" s="71" t="n">
        <v>19248635</v>
      </c>
      <c r="L21" s="61" t="n">
        <v>138235997</v>
      </c>
      <c r="M21" s="63" t="n">
        <v>255750000</v>
      </c>
      <c r="N21" s="63" t="n">
        <v>75000000</v>
      </c>
      <c r="O21" s="67" t="s">
        <v>67</v>
      </c>
      <c r="P21" s="54"/>
      <c r="Q21" s="55"/>
      <c r="R21" s="56" t="n">
        <v>-34994528</v>
      </c>
    </row>
    <row r="22" customFormat="false" ht="18" hidden="false" customHeight="true" outlineLevel="0" collapsed="false">
      <c r="B22" s="72" t="s">
        <v>68</v>
      </c>
      <c r="C22" s="58" t="n">
        <v>76.0725953846154</v>
      </c>
      <c r="D22" s="58" t="n">
        <f aca="false">+J22*100/M22</f>
        <v>1.87265917602996</v>
      </c>
      <c r="E22" s="58" t="n">
        <f aca="false">IF(L22&gt;0,+M22/L22,"-")</f>
        <v>3.01022490404073</v>
      </c>
      <c r="F22" s="58" t="n">
        <f aca="false">M22/R22</f>
        <v>-5.03187265845227</v>
      </c>
      <c r="G22" s="58" t="n">
        <f aca="false">IF(K22&gt;0,+M22/K22,"-")</f>
        <v>22.4333407917244</v>
      </c>
      <c r="H22" s="59" t="n">
        <v>2006</v>
      </c>
      <c r="I22" s="60" t="n">
        <v>39202</v>
      </c>
      <c r="J22" s="61" t="n">
        <v>6500000</v>
      </c>
      <c r="K22" s="62" t="n">
        <v>15472506</v>
      </c>
      <c r="L22" s="61" t="n">
        <v>115306999</v>
      </c>
      <c r="M22" s="63" t="n">
        <v>347100000</v>
      </c>
      <c r="N22" s="63" t="n">
        <v>65000000</v>
      </c>
      <c r="O22" s="67" t="s">
        <v>69</v>
      </c>
      <c r="P22" s="54"/>
      <c r="Q22" s="55"/>
      <c r="R22" s="56" t="n">
        <v>-68980283</v>
      </c>
    </row>
    <row r="23" customFormat="false" ht="18" hidden="false" customHeight="true" outlineLevel="0" collapsed="false">
      <c r="B23" s="57" t="s">
        <v>70</v>
      </c>
      <c r="C23" s="58" t="n">
        <v>25.6419778656127</v>
      </c>
      <c r="D23" s="58" t="n">
        <f aca="false">+J23*100/M23</f>
        <v>3.13479623824451</v>
      </c>
      <c r="E23" s="58" t="n">
        <f aca="false">IF(L23&gt;0,+M23/L23,"-")</f>
        <v>2.42919774243069</v>
      </c>
      <c r="F23" s="58" t="n">
        <f aca="false">M23/R23</f>
        <v>3.38226674732353</v>
      </c>
      <c r="G23" s="58" t="n">
        <f aca="false">IF(K23&gt;0,+M23/K23,"-")</f>
        <v>17.1702846658616</v>
      </c>
      <c r="H23" s="59" t="n">
        <v>2006</v>
      </c>
      <c r="I23" s="60" t="n">
        <v>39166</v>
      </c>
      <c r="J23" s="61" t="n">
        <v>5750000</v>
      </c>
      <c r="K23" s="62" t="n">
        <v>10682700</v>
      </c>
      <c r="L23" s="61" t="n">
        <v>75508468</v>
      </c>
      <c r="M23" s="63" t="n">
        <v>183425000</v>
      </c>
      <c r="N23" s="63" t="n">
        <v>63250000</v>
      </c>
      <c r="O23" s="67" t="s">
        <v>71</v>
      </c>
      <c r="P23" s="54"/>
      <c r="Q23" s="55"/>
      <c r="R23" s="56" t="n">
        <v>54231382</v>
      </c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7" t="s">
        <v>72</v>
      </c>
      <c r="C24" s="58" t="n">
        <v>89.9059799331104</v>
      </c>
      <c r="D24" s="58" t="n">
        <f aca="false">+J24*100/M24</f>
        <v>0</v>
      </c>
      <c r="E24" s="58" t="n">
        <f aca="false">IF(L24&gt;0,+M24/L24,"-")</f>
        <v>1.96018641812741</v>
      </c>
      <c r="F24" s="58" t="n">
        <f aca="false">M24/R24</f>
        <v>-3.70975565148035</v>
      </c>
      <c r="G24" s="58" t="n">
        <f aca="false">IF(K24&gt;0,+M24/K24,"-")</f>
        <v>11.731493093414</v>
      </c>
      <c r="H24" s="59" t="n">
        <v>2006</v>
      </c>
      <c r="I24" s="60" t="s">
        <v>54</v>
      </c>
      <c r="J24" s="73" t="n">
        <v>0</v>
      </c>
      <c r="K24" s="74" t="n">
        <v>10991248</v>
      </c>
      <c r="L24" s="73" t="n">
        <v>65781371</v>
      </c>
      <c r="M24" s="63" t="n">
        <v>128943750</v>
      </c>
      <c r="N24" s="63" t="n">
        <v>56062500</v>
      </c>
      <c r="O24" s="67" t="s">
        <v>73</v>
      </c>
      <c r="P24" s="54"/>
      <c r="Q24" s="55"/>
      <c r="R24" s="56" t="n">
        <v>-34758017</v>
      </c>
    </row>
    <row r="25" customFormat="false" ht="18" hidden="false" customHeight="true" outlineLevel="0" collapsed="false">
      <c r="B25" s="57" t="s">
        <v>74</v>
      </c>
      <c r="C25" s="58" t="n">
        <v>10.2863490909091</v>
      </c>
      <c r="D25" s="58" t="n">
        <f aca="false">+J25*100/M25</f>
        <v>1.42348754448399</v>
      </c>
      <c r="E25" s="58" t="n">
        <f aca="false">IF(L25&gt;0,+M25/L25,"-")</f>
        <v>2.08863682776082</v>
      </c>
      <c r="F25" s="58" t="n">
        <f aca="false">M25/R25</f>
        <v>101.977526014002</v>
      </c>
      <c r="G25" s="58" t="n">
        <f aca="false">IF(K25&gt;0,+M25/K25,"-")</f>
        <v>15.8159759265598</v>
      </c>
      <c r="H25" s="59" t="n">
        <v>2006</v>
      </c>
      <c r="I25" s="60" t="n">
        <v>39203</v>
      </c>
      <c r="J25" s="61" t="n">
        <v>2200000</v>
      </c>
      <c r="K25" s="71" t="n">
        <v>9771765</v>
      </c>
      <c r="L25" s="61" t="n">
        <v>73995631</v>
      </c>
      <c r="M25" s="63" t="n">
        <v>154550000</v>
      </c>
      <c r="N25" s="63" t="n">
        <v>55000000</v>
      </c>
      <c r="O25" s="67" t="s">
        <v>75</v>
      </c>
      <c r="P25" s="54"/>
      <c r="Q25" s="55"/>
      <c r="R25" s="56" t="n">
        <v>1515530</v>
      </c>
    </row>
    <row r="26" customFormat="false" ht="18" hidden="false" customHeight="true" outlineLevel="0" collapsed="false">
      <c r="B26" s="75" t="s">
        <v>76</v>
      </c>
      <c r="C26" s="58" t="n">
        <v>85.7248143228077</v>
      </c>
      <c r="D26" s="58" t="n">
        <f aca="false">+J26*100/M26</f>
        <v>0</v>
      </c>
      <c r="E26" s="58" t="n">
        <f aca="false">IF(L26&gt;0,+M26/L26,"-")</f>
        <v>4.73404805032253</v>
      </c>
      <c r="F26" s="58" t="n">
        <f aca="false">M26/R26</f>
        <v>-4.53717566306726</v>
      </c>
      <c r="G26" s="58" t="n">
        <f aca="false">IF(K26&gt;0,+M26/K26,"-")</f>
        <v>36.4402279058136</v>
      </c>
      <c r="H26" s="59" t="n">
        <v>2006</v>
      </c>
      <c r="I26" s="60" t="s">
        <v>54</v>
      </c>
      <c r="J26" s="61" t="n">
        <v>0</v>
      </c>
      <c r="K26" s="76" t="n">
        <v>3275081</v>
      </c>
      <c r="L26" s="61" t="n">
        <v>25209862</v>
      </c>
      <c r="M26" s="63" t="n">
        <v>119344698.05</v>
      </c>
      <c r="N26" s="63" t="n">
        <v>26970553</v>
      </c>
      <c r="O26" s="67" t="s">
        <v>77</v>
      </c>
      <c r="P26" s="54"/>
      <c r="Q26" s="55"/>
      <c r="R26" s="56" t="n">
        <v>-26303742</v>
      </c>
    </row>
    <row r="27" customFormat="false" ht="18" hidden="false" customHeight="true" outlineLevel="0" collapsed="false">
      <c r="B27" s="57" t="s">
        <v>78</v>
      </c>
      <c r="C27" s="58" t="n">
        <v>26.2860625</v>
      </c>
      <c r="D27" s="77" t="n">
        <f aca="false">+J27*100/M27</f>
        <v>5.54227941176471</v>
      </c>
      <c r="E27" s="77" t="n">
        <f aca="false">IF(L27&gt;0,+M27/L27,"-")</f>
        <v>1.4730900566024</v>
      </c>
      <c r="F27" s="77" t="n">
        <f aca="false">M27/R27</f>
        <v>-38.7591928398091</v>
      </c>
      <c r="G27" s="77" t="n">
        <f aca="false">IF(K27&gt;0,+M27/K27,"-")</f>
        <v>10.367614519895</v>
      </c>
      <c r="H27" s="59" t="n">
        <v>2006</v>
      </c>
      <c r="I27" s="60" t="n">
        <v>39166</v>
      </c>
      <c r="J27" s="61" t="n">
        <v>4522500</v>
      </c>
      <c r="K27" s="76" t="n">
        <v>7870663</v>
      </c>
      <c r="L27" s="61" t="n">
        <v>55393762</v>
      </c>
      <c r="M27" s="78" t="n">
        <v>81600000</v>
      </c>
      <c r="N27" s="63" t="n">
        <v>24000000</v>
      </c>
      <c r="O27" s="67" t="s">
        <v>79</v>
      </c>
      <c r="P27" s="54"/>
      <c r="Q27" s="55"/>
      <c r="R27" s="56" t="n">
        <v>-2105307</v>
      </c>
    </row>
    <row r="28" customFormat="false" ht="24.6" hidden="false" customHeight="true" outlineLevel="0" collapsed="false">
      <c r="B28" s="79" t="s">
        <v>80</v>
      </c>
      <c r="C28" s="80" t="n">
        <v>57.7711469606994</v>
      </c>
      <c r="D28" s="80" t="n">
        <v>1.35166574062282</v>
      </c>
      <c r="E28" s="80" t="n">
        <v>3.03681812183143</v>
      </c>
      <c r="F28" s="80" t="n">
        <v>-16.7473529008447</v>
      </c>
      <c r="G28" s="80" t="n">
        <v>28.9793454057661</v>
      </c>
      <c r="H28" s="81"/>
      <c r="I28" s="81"/>
      <c r="J28" s="82" t="n">
        <f aca="false">SUM(J13:J27)</f>
        <v>218102500</v>
      </c>
      <c r="K28" s="82" t="n">
        <f aca="false">SUM(K13:K27)</f>
        <v>556804538</v>
      </c>
      <c r="L28" s="82" t="n">
        <f aca="false">SUM(L13:L27)</f>
        <v>5313400534</v>
      </c>
      <c r="M28" s="82" t="n">
        <f aca="false">SUM(M13:M27)</f>
        <v>16163475848.05</v>
      </c>
      <c r="N28" s="82" t="n">
        <f aca="false">SUM(N13:N27)</f>
        <v>1583563053</v>
      </c>
      <c r="O28" s="83" t="s">
        <v>81</v>
      </c>
    </row>
    <row r="29" s="1" customFormat="true" ht="18" hidden="false" customHeight="true" outlineLevel="0" collapsed="false">
      <c r="B29" s="84"/>
      <c r="C29" s="85"/>
      <c r="D29" s="85"/>
      <c r="E29" s="85"/>
      <c r="F29" s="85"/>
      <c r="G29" s="85"/>
      <c r="H29" s="86"/>
      <c r="I29" s="86"/>
      <c r="J29" s="87"/>
      <c r="K29" s="87"/>
      <c r="L29" s="87"/>
      <c r="M29" s="87"/>
      <c r="N29" s="87"/>
      <c r="O29" s="88"/>
      <c r="P29" s="89"/>
    </row>
    <row r="30" customFormat="false" ht="18" hidden="false" customHeight="true" outlineLevel="0" collapsed="false">
      <c r="B30" s="90" t="s">
        <v>82</v>
      </c>
      <c r="C30" s="91"/>
      <c r="D30" s="92"/>
      <c r="E30" s="92"/>
      <c r="F30" s="91"/>
      <c r="G30" s="92"/>
      <c r="H30" s="93"/>
      <c r="I30" s="93"/>
      <c r="J30" s="94"/>
      <c r="K30" s="95"/>
      <c r="L30" s="94"/>
      <c r="M30" s="96"/>
      <c r="N30" s="96"/>
      <c r="O30" s="97" t="s">
        <v>83</v>
      </c>
      <c r="P30" s="89"/>
    </row>
    <row r="31" customFormat="false" ht="17.25" hidden="false" customHeight="true" outlineLevel="0" collapsed="false">
      <c r="B31" s="46" t="s">
        <v>84</v>
      </c>
      <c r="C31" s="47" t="n">
        <v>18.5034033333333</v>
      </c>
      <c r="D31" s="47" t="n">
        <f aca="false">+J31*100/M31</f>
        <v>1.92307692307692</v>
      </c>
      <c r="E31" s="47" t="n">
        <f aca="false">IF(L31&gt;0,+M31/L31,"-")</f>
        <v>3.28403618432467</v>
      </c>
      <c r="F31" s="47" t="n">
        <f aca="false">M31/R31</f>
        <v>-124.738961068384</v>
      </c>
      <c r="G31" s="47" t="n">
        <f aca="false">IF(K31&gt;0,+M31/K31,"-")</f>
        <v>63.7566132160103</v>
      </c>
      <c r="H31" s="98" t="n">
        <v>2006</v>
      </c>
      <c r="I31" s="49" t="n">
        <v>39166</v>
      </c>
      <c r="J31" s="50" t="n">
        <v>1800000</v>
      </c>
      <c r="K31" s="99" t="n">
        <v>1468083</v>
      </c>
      <c r="L31" s="50" t="n">
        <v>28501513</v>
      </c>
      <c r="M31" s="52" t="n">
        <v>93600000</v>
      </c>
      <c r="N31" s="52" t="n">
        <v>30000000</v>
      </c>
      <c r="O31" s="53" t="s">
        <v>85</v>
      </c>
      <c r="P31" s="54"/>
      <c r="Q31" s="55"/>
      <c r="R31" s="55" t="n">
        <v>-750367</v>
      </c>
      <c r="U31" s="100"/>
    </row>
    <row r="32" customFormat="false" ht="17.25" hidden="false" customHeight="true" outlineLevel="0" collapsed="false">
      <c r="B32" s="57" t="s">
        <v>86</v>
      </c>
      <c r="C32" s="101" t="n">
        <v>49.3507333333333</v>
      </c>
      <c r="D32" s="102" t="s">
        <v>54</v>
      </c>
      <c r="E32" s="102" t="s">
        <v>54</v>
      </c>
      <c r="F32" s="58" t="s">
        <v>54</v>
      </c>
      <c r="G32" s="102" t="s">
        <v>54</v>
      </c>
      <c r="H32" s="102" t="s">
        <v>54</v>
      </c>
      <c r="I32" s="60" t="s">
        <v>54</v>
      </c>
      <c r="J32" s="63" t="n">
        <v>0</v>
      </c>
      <c r="K32" s="66"/>
      <c r="L32" s="63"/>
      <c r="M32" s="103" t="n">
        <v>26400000</v>
      </c>
      <c r="N32" s="103" t="n">
        <v>24000000</v>
      </c>
      <c r="O32" s="67" t="s">
        <v>87</v>
      </c>
      <c r="P32" s="54"/>
      <c r="Q32" s="55"/>
      <c r="R32" s="55"/>
      <c r="U32" s="100"/>
    </row>
    <row r="33" customFormat="false" ht="17.25" hidden="false" customHeight="true" outlineLevel="0" collapsed="false">
      <c r="B33" s="57" t="s">
        <v>88</v>
      </c>
      <c r="C33" s="58" t="n">
        <v>82.1538285714286</v>
      </c>
      <c r="D33" s="58" t="n">
        <f aca="false">+J33*100/M33</f>
        <v>0</v>
      </c>
      <c r="E33" s="58" t="n">
        <f aca="false">IF(L33&gt;0,+M33/L33,"-")</f>
        <v>1.16319836226418</v>
      </c>
      <c r="F33" s="58" t="n">
        <f aca="false">M33/R33</f>
        <v>-3.62855450236967</v>
      </c>
      <c r="G33" s="58" t="str">
        <f aca="false">IF(K33&gt;0,+M33/K33,"-")</f>
        <v>-</v>
      </c>
      <c r="H33" s="102" t="n">
        <v>2006</v>
      </c>
      <c r="I33" s="60" t="s">
        <v>54</v>
      </c>
      <c r="J33" s="61" t="n">
        <v>0</v>
      </c>
      <c r="K33" s="66" t="n">
        <v>-1106164</v>
      </c>
      <c r="L33" s="61" t="n">
        <v>20220111</v>
      </c>
      <c r="M33" s="63" t="n">
        <v>23520000</v>
      </c>
      <c r="N33" s="63" t="n">
        <v>21000000</v>
      </c>
      <c r="O33" s="67" t="s">
        <v>89</v>
      </c>
      <c r="P33" s="54"/>
      <c r="Q33" s="55"/>
      <c r="R33" s="55" t="n">
        <v>-6481920</v>
      </c>
      <c r="U33" s="100"/>
    </row>
    <row r="34" customFormat="false" ht="17.25" hidden="false" customHeight="true" outlineLevel="0" collapsed="false">
      <c r="B34" s="57" t="s">
        <v>90</v>
      </c>
      <c r="C34" s="58" t="n">
        <v>22.2170222222222</v>
      </c>
      <c r="D34" s="58" t="n">
        <f aca="false">+J34*100/M34</f>
        <v>2.92397660818713</v>
      </c>
      <c r="E34" s="58" t="n">
        <f aca="false">IF(L34&gt;0,+M34/L34,"-")</f>
        <v>1.37220770110246</v>
      </c>
      <c r="F34" s="58" t="n">
        <f aca="false">M34/R34</f>
        <v>-242.12846496217</v>
      </c>
      <c r="G34" s="58" t="n">
        <f aca="false">IF(K34&gt;0,+M34/K34,"-")</f>
        <v>12.7416821404834</v>
      </c>
      <c r="H34" s="102" t="n">
        <v>2006</v>
      </c>
      <c r="I34" s="60" t="n">
        <v>39177</v>
      </c>
      <c r="J34" s="104" t="n">
        <v>1500000</v>
      </c>
      <c r="K34" s="66" t="n">
        <v>4026156</v>
      </c>
      <c r="L34" s="104" t="n">
        <v>37385011</v>
      </c>
      <c r="M34" s="63" t="n">
        <v>51300000</v>
      </c>
      <c r="N34" s="63" t="n">
        <v>18000000</v>
      </c>
      <c r="O34" s="67" t="s">
        <v>91</v>
      </c>
      <c r="P34" s="54"/>
      <c r="Q34" s="55"/>
      <c r="R34" s="55" t="n">
        <v>-211871</v>
      </c>
      <c r="U34" s="100"/>
    </row>
    <row r="35" customFormat="false" ht="17.25" hidden="false" customHeight="true" outlineLevel="0" collapsed="false">
      <c r="B35" s="57" t="s">
        <v>92</v>
      </c>
      <c r="C35" s="58" t="n">
        <v>7.72578787878788</v>
      </c>
      <c r="D35" s="58" t="n">
        <f aca="false">+J35*100/M35</f>
        <v>0</v>
      </c>
      <c r="E35" s="58" t="n">
        <f aca="false">IF(L35&gt;0,+M35/L35,"-")</f>
        <v>1.48366951935852</v>
      </c>
      <c r="F35" s="58" t="n">
        <f aca="false">M35/R35</f>
        <v>-50.2590834986137</v>
      </c>
      <c r="G35" s="58" t="n">
        <f aca="false">IF(K35&gt;0,+M35/K35,"-")</f>
        <v>8.1220114060561</v>
      </c>
      <c r="H35" s="102" t="n">
        <v>2006</v>
      </c>
      <c r="I35" s="60" t="s">
        <v>54</v>
      </c>
      <c r="J35" s="63" t="n">
        <v>0</v>
      </c>
      <c r="K35" s="66" t="n">
        <v>3575469</v>
      </c>
      <c r="L35" s="63" t="n">
        <v>19573092</v>
      </c>
      <c r="M35" s="63" t="n">
        <v>29040000</v>
      </c>
      <c r="N35" s="63" t="n">
        <v>16500000</v>
      </c>
      <c r="O35" s="67" t="s">
        <v>93</v>
      </c>
      <c r="P35" s="54"/>
      <c r="Q35" s="55"/>
      <c r="R35" s="55" t="n">
        <v>-577806</v>
      </c>
      <c r="U35" s="100"/>
    </row>
    <row r="36" customFormat="false" ht="17.25" hidden="false" customHeight="true" outlineLevel="0" collapsed="false">
      <c r="B36" s="105" t="s">
        <v>94</v>
      </c>
      <c r="C36" s="106" t="n">
        <v>14.266730636843</v>
      </c>
      <c r="D36" s="58" t="n">
        <f aca="false">+J36*100/M36</f>
        <v>0</v>
      </c>
      <c r="E36" s="58" t="n">
        <f aca="false">IF(L36&gt;0,+M36/L36,"-")</f>
        <v>1.53268348555041</v>
      </c>
      <c r="F36" s="58" t="n">
        <f aca="false">M36/R36</f>
        <v>-18.3101683944651</v>
      </c>
      <c r="G36" s="58" t="n">
        <f aca="false">IF(K36&gt;0,+M36/K36,"-")</f>
        <v>46.3641827539079</v>
      </c>
      <c r="H36" s="107" t="n">
        <v>2006</v>
      </c>
      <c r="I36" s="60" t="s">
        <v>54</v>
      </c>
      <c r="J36" s="108" t="n">
        <v>0</v>
      </c>
      <c r="K36" s="109" t="n">
        <v>374624</v>
      </c>
      <c r="L36" s="108" t="n">
        <v>11332500</v>
      </c>
      <c r="M36" s="110" t="n">
        <v>17369135.6</v>
      </c>
      <c r="N36" s="110" t="n">
        <v>10400680</v>
      </c>
      <c r="O36" s="111" t="s">
        <v>95</v>
      </c>
      <c r="P36" s="54"/>
      <c r="Q36" s="55"/>
      <c r="R36" s="55" t="n">
        <v>-948606</v>
      </c>
      <c r="U36" s="100"/>
    </row>
    <row r="37" customFormat="false" ht="17.25" hidden="false" customHeight="true" outlineLevel="0" collapsed="false">
      <c r="B37" s="112" t="s">
        <v>96</v>
      </c>
      <c r="C37" s="58" t="n">
        <v>18.21622</v>
      </c>
      <c r="D37" s="58" t="n">
        <f aca="false">+J37*100/M37</f>
        <v>2.5</v>
      </c>
      <c r="E37" s="58" t="n">
        <f aca="false">IF(L37&gt;0,+M37/L37,"-")</f>
        <v>3.39311454493046</v>
      </c>
      <c r="F37" s="58" t="n">
        <f aca="false">M37/R37</f>
        <v>149.538300497215</v>
      </c>
      <c r="G37" s="58" t="n">
        <f aca="false">IF(K37&gt;0,+M37/K37,"-")</f>
        <v>31.4244548249894</v>
      </c>
      <c r="H37" s="113" t="n">
        <v>2006</v>
      </c>
      <c r="I37" s="60" t="n">
        <v>39203</v>
      </c>
      <c r="J37" s="114" t="n">
        <v>1500000</v>
      </c>
      <c r="K37" s="114" t="n">
        <v>1909341</v>
      </c>
      <c r="L37" s="114" t="n">
        <v>17682869</v>
      </c>
      <c r="M37" s="63" t="n">
        <v>60000000</v>
      </c>
      <c r="N37" s="114" t="n">
        <v>10000000</v>
      </c>
      <c r="O37" s="115" t="s">
        <v>97</v>
      </c>
      <c r="P37" s="54"/>
      <c r="Q37" s="55"/>
      <c r="R37" s="55" t="n">
        <v>401235</v>
      </c>
      <c r="U37" s="100"/>
    </row>
    <row r="38" customFormat="false" ht="17.25" hidden="false" customHeight="true" outlineLevel="0" collapsed="false">
      <c r="B38" s="105" t="s">
        <v>98</v>
      </c>
      <c r="C38" s="106" t="n">
        <v>18.67043</v>
      </c>
      <c r="D38" s="58" t="n">
        <f aca="false">+J38*100/M38</f>
        <v>3.77358490566038</v>
      </c>
      <c r="E38" s="58" t="n">
        <f aca="false">IF(L38&gt;0,+M38/L38,"-")</f>
        <v>2.21720177088324</v>
      </c>
      <c r="F38" s="58" t="n">
        <f aca="false">M38/R38</f>
        <v>19.2294714507657</v>
      </c>
      <c r="G38" s="58" t="n">
        <f aca="false">IF(K38&gt;0,+M38/K38,"-")</f>
        <v>20.1730159648487</v>
      </c>
      <c r="H38" s="107" t="n">
        <v>2006</v>
      </c>
      <c r="I38" s="60" t="n">
        <v>39170</v>
      </c>
      <c r="J38" s="108" t="n">
        <v>1000000</v>
      </c>
      <c r="K38" s="66" t="n">
        <v>1313636</v>
      </c>
      <c r="L38" s="108" t="n">
        <v>11952002</v>
      </c>
      <c r="M38" s="110" t="n">
        <v>26500000</v>
      </c>
      <c r="N38" s="110" t="n">
        <v>10000000</v>
      </c>
      <c r="O38" s="111" t="s">
        <v>99</v>
      </c>
      <c r="P38" s="54"/>
      <c r="Q38" s="55"/>
      <c r="R38" s="55" t="n">
        <v>1378093</v>
      </c>
      <c r="U38" s="100"/>
    </row>
    <row r="39" customFormat="false" ht="17.25" hidden="false" customHeight="true" outlineLevel="0" collapsed="false">
      <c r="B39" s="116" t="s">
        <v>100</v>
      </c>
      <c r="C39" s="58" t="n">
        <v>61.82908</v>
      </c>
      <c r="D39" s="58" t="s">
        <v>54</v>
      </c>
      <c r="E39" s="58" t="s">
        <v>54</v>
      </c>
      <c r="F39" s="58" t="s">
        <v>54</v>
      </c>
      <c r="G39" s="58" t="s">
        <v>54</v>
      </c>
      <c r="H39" s="102" t="s">
        <v>54</v>
      </c>
      <c r="I39" s="60" t="s">
        <v>54</v>
      </c>
      <c r="J39" s="60" t="s">
        <v>54</v>
      </c>
      <c r="K39" s="60" t="s">
        <v>54</v>
      </c>
      <c r="L39" s="60" t="s">
        <v>54</v>
      </c>
      <c r="M39" s="63" t="n">
        <v>20400000</v>
      </c>
      <c r="N39" s="63" t="n">
        <v>10000000</v>
      </c>
      <c r="O39" s="67" t="s">
        <v>101</v>
      </c>
      <c r="P39" s="54"/>
      <c r="Q39" s="55"/>
      <c r="R39" s="55"/>
      <c r="U39" s="100"/>
    </row>
    <row r="40" customFormat="false" ht="17.25" hidden="false" customHeight="true" outlineLevel="0" collapsed="false">
      <c r="B40" s="116" t="s">
        <v>102</v>
      </c>
      <c r="C40" s="58" t="n">
        <v>2.36749</v>
      </c>
      <c r="D40" s="102" t="s">
        <v>54</v>
      </c>
      <c r="E40" s="102" t="s">
        <v>54</v>
      </c>
      <c r="F40" s="58" t="s">
        <v>54</v>
      </c>
      <c r="G40" s="102" t="s">
        <v>54</v>
      </c>
      <c r="H40" s="102" t="s">
        <v>54</v>
      </c>
      <c r="I40" s="60" t="s">
        <v>54</v>
      </c>
      <c r="J40" s="60" t="s">
        <v>54</v>
      </c>
      <c r="K40" s="60" t="s">
        <v>54</v>
      </c>
      <c r="L40" s="60" t="s">
        <v>54</v>
      </c>
      <c r="M40" s="63" t="n">
        <v>12200000</v>
      </c>
      <c r="N40" s="63" t="n">
        <v>10000000</v>
      </c>
      <c r="O40" s="67" t="s">
        <v>103</v>
      </c>
      <c r="P40" s="54"/>
      <c r="Q40" s="55"/>
      <c r="R40" s="55"/>
      <c r="U40" s="100"/>
    </row>
    <row r="41" customFormat="false" ht="17.25" hidden="false" customHeight="true" outlineLevel="0" collapsed="false">
      <c r="B41" s="57" t="s">
        <v>104</v>
      </c>
      <c r="C41" s="58" t="n">
        <v>12.3549857549858</v>
      </c>
      <c r="D41" s="58" t="n">
        <f aca="false">+J41*100/M41</f>
        <v>0</v>
      </c>
      <c r="E41" s="58" t="n">
        <f aca="false">IF(L41&gt;0,+M41/L41,"-")</f>
        <v>1.77051904452784</v>
      </c>
      <c r="F41" s="58" t="n">
        <f aca="false">M41/R41</f>
        <v>17.1010170953012</v>
      </c>
      <c r="G41" s="58" t="str">
        <f aca="false">IF(K41&gt;0,+M41/K41,"-")</f>
        <v>-</v>
      </c>
      <c r="H41" s="102" t="n">
        <v>2006</v>
      </c>
      <c r="I41" s="60" t="s">
        <v>54</v>
      </c>
      <c r="J41" s="61" t="n">
        <v>0</v>
      </c>
      <c r="K41" s="66" t="n">
        <v>-582958</v>
      </c>
      <c r="L41" s="61" t="n">
        <v>8871551</v>
      </c>
      <c r="M41" s="110" t="n">
        <v>15707250</v>
      </c>
      <c r="N41" s="63" t="n">
        <v>8775000</v>
      </c>
      <c r="O41" s="67" t="s">
        <v>105</v>
      </c>
      <c r="P41" s="54"/>
      <c r="Q41" s="117"/>
      <c r="R41" s="0" t="n">
        <v>918498</v>
      </c>
      <c r="U41" s="100"/>
    </row>
    <row r="42" customFormat="false" ht="17.25" hidden="false" customHeight="true" outlineLevel="0" collapsed="false">
      <c r="B42" s="57" t="s">
        <v>106</v>
      </c>
      <c r="C42" s="106" t="n">
        <v>17.30205</v>
      </c>
      <c r="D42" s="58" t="n">
        <f aca="false">+J42*100/M42</f>
        <v>4.46428571428571</v>
      </c>
      <c r="E42" s="58" t="n">
        <f aca="false">IF(L42&gt;0,+M42/L42,"-")</f>
        <v>1.29921275826929</v>
      </c>
      <c r="F42" s="58" t="n">
        <f aca="false">M42/R42</f>
        <v>23.7013210312191</v>
      </c>
      <c r="G42" s="58" t="n">
        <f aca="false">IF(K42&gt;0,+M42/K42,"-")</f>
        <v>23.2719213187422</v>
      </c>
      <c r="H42" s="107" t="n">
        <v>2006</v>
      </c>
      <c r="I42" s="60" t="n">
        <v>39163</v>
      </c>
      <c r="J42" s="118" t="n">
        <v>600000</v>
      </c>
      <c r="K42" s="66" t="n">
        <v>577520</v>
      </c>
      <c r="L42" s="118" t="n">
        <v>10344726</v>
      </c>
      <c r="M42" s="110" t="n">
        <v>13440000</v>
      </c>
      <c r="N42" s="110" t="n">
        <v>8000000</v>
      </c>
      <c r="O42" s="111" t="s">
        <v>107</v>
      </c>
      <c r="P42" s="54"/>
      <c r="Q42" s="55"/>
      <c r="R42" s="55" t="n">
        <v>567057</v>
      </c>
      <c r="U42" s="100"/>
    </row>
    <row r="43" customFormat="false" ht="17.25" hidden="false" customHeight="true" outlineLevel="0" collapsed="false">
      <c r="B43" s="105" t="s">
        <v>108</v>
      </c>
      <c r="C43" s="106" t="n">
        <v>69.6390875</v>
      </c>
      <c r="D43" s="58" t="n">
        <f aca="false">+J43*100/M43</f>
        <v>0</v>
      </c>
      <c r="E43" s="58" t="n">
        <f aca="false">IF(L43&gt;0,+M43/L43,"-")</f>
        <v>1.91872698860063</v>
      </c>
      <c r="F43" s="58" t="n">
        <f aca="false">M43/R43</f>
        <v>8.76679449951831</v>
      </c>
      <c r="G43" s="58" t="n">
        <f aca="false">IF(K43&gt;0,+M43/K43,"-")</f>
        <v>491.615229147321</v>
      </c>
      <c r="H43" s="107" t="n">
        <v>2006</v>
      </c>
      <c r="I43" s="60" t="s">
        <v>54</v>
      </c>
      <c r="J43" s="119" t="n">
        <v>0</v>
      </c>
      <c r="K43" s="66" t="n">
        <v>36614</v>
      </c>
      <c r="L43" s="119" t="n">
        <v>9381220</v>
      </c>
      <c r="M43" s="110" t="n">
        <v>18000000</v>
      </c>
      <c r="N43" s="110" t="n">
        <v>8000000</v>
      </c>
      <c r="O43" s="111" t="s">
        <v>109</v>
      </c>
      <c r="P43" s="54"/>
      <c r="Q43" s="55"/>
      <c r="R43" s="55" t="n">
        <v>2053202</v>
      </c>
      <c r="U43" s="100"/>
    </row>
    <row r="44" customFormat="false" ht="17.25" hidden="false" customHeight="true" outlineLevel="0" collapsed="false">
      <c r="B44" s="57" t="s">
        <v>110</v>
      </c>
      <c r="C44" s="58" t="n">
        <v>15.3614571428571</v>
      </c>
      <c r="D44" s="58" t="n">
        <f aca="false">+J44*100/M44</f>
        <v>0</v>
      </c>
      <c r="E44" s="58" t="n">
        <f aca="false">IF(L44&gt;0,+M44/L44,"-")</f>
        <v>1.10888560304402</v>
      </c>
      <c r="F44" s="58" t="n">
        <f aca="false">M44/R44</f>
        <v>14.0282723643034</v>
      </c>
      <c r="G44" s="58" t="n">
        <f aca="false">IF(K44&gt;0,+M44/K44,"-")</f>
        <v>210.51587957302</v>
      </c>
      <c r="H44" s="120" t="n">
        <v>2006</v>
      </c>
      <c r="I44" s="60" t="s">
        <v>54</v>
      </c>
      <c r="J44" s="104" t="n">
        <v>0</v>
      </c>
      <c r="K44" s="66" t="n">
        <v>60518</v>
      </c>
      <c r="L44" s="104" t="n">
        <v>11489012</v>
      </c>
      <c r="M44" s="63" t="n">
        <v>12740000</v>
      </c>
      <c r="N44" s="63" t="n">
        <v>7000000</v>
      </c>
      <c r="O44" s="67" t="s">
        <v>111</v>
      </c>
      <c r="P44" s="54"/>
      <c r="Q44" s="55"/>
      <c r="R44" s="55" t="n">
        <v>908166</v>
      </c>
      <c r="U44" s="100"/>
    </row>
    <row r="45" customFormat="false" ht="17.25" hidden="false" customHeight="true" outlineLevel="0" collapsed="false">
      <c r="B45" s="105" t="s">
        <v>112</v>
      </c>
      <c r="C45" s="121" t="n">
        <v>0.858775</v>
      </c>
      <c r="D45" s="58" t="n">
        <f aca="false">+J45*100/M45</f>
        <v>0</v>
      </c>
      <c r="E45" s="58" t="n">
        <f aca="false">IF(L45&gt;0,+M45/L45,"-")</f>
        <v>2.04137498513269</v>
      </c>
      <c r="F45" s="58" t="n">
        <f aca="false">M45/R45</f>
        <v>35.3902263991428</v>
      </c>
      <c r="G45" s="58" t="n">
        <f aca="false">IF(K45&gt;0,+M45/K45,"-")</f>
        <v>34.8753569274811</v>
      </c>
      <c r="H45" s="122" t="n">
        <v>2006</v>
      </c>
      <c r="I45" s="123" t="s">
        <v>54</v>
      </c>
      <c r="J45" s="110" t="n">
        <v>0</v>
      </c>
      <c r="K45" s="110" t="n">
        <v>412899</v>
      </c>
      <c r="L45" s="110" t="n">
        <v>7054069</v>
      </c>
      <c r="M45" s="63" t="n">
        <v>14400000</v>
      </c>
      <c r="N45" s="110" t="n">
        <v>6726000</v>
      </c>
      <c r="O45" s="111" t="s">
        <v>113</v>
      </c>
      <c r="P45" s="54"/>
      <c r="Q45" s="55"/>
      <c r="R45" s="55" t="n">
        <v>406892</v>
      </c>
      <c r="U45" s="100"/>
    </row>
    <row r="46" customFormat="false" ht="17.25" hidden="false" customHeight="true" outlineLevel="0" collapsed="false">
      <c r="B46" s="105" t="s">
        <v>114</v>
      </c>
      <c r="C46" s="106" t="n">
        <v>2.72833846153846</v>
      </c>
      <c r="D46" s="58" t="n">
        <f aca="false">+J46*100/M46</f>
        <v>0</v>
      </c>
      <c r="E46" s="58" t="n">
        <f aca="false">IF(L46&gt;0,+M46/L46,"-")</f>
        <v>1.28560027257198</v>
      </c>
      <c r="F46" s="58" t="n">
        <f aca="false">M46/R46</f>
        <v>-5.73737312440652</v>
      </c>
      <c r="G46" s="58" t="str">
        <f aca="false">IF(K46&gt;0,+M46/K46,"-")</f>
        <v>-</v>
      </c>
      <c r="H46" s="107" t="n">
        <v>2006</v>
      </c>
      <c r="I46" s="60" t="s">
        <v>54</v>
      </c>
      <c r="J46" s="118" t="n">
        <v>0</v>
      </c>
      <c r="K46" s="66" t="n">
        <v>-4075867</v>
      </c>
      <c r="L46" s="118" t="n">
        <v>6471685</v>
      </c>
      <c r="M46" s="110" t="n">
        <v>8320000</v>
      </c>
      <c r="N46" s="110" t="n">
        <v>6500000</v>
      </c>
      <c r="O46" s="111" t="s">
        <v>115</v>
      </c>
      <c r="P46" s="54"/>
      <c r="Q46" s="55"/>
      <c r="R46" s="55" t="n">
        <v>-1450141</v>
      </c>
      <c r="U46" s="100"/>
    </row>
    <row r="47" customFormat="false" ht="17.25" hidden="false" customHeight="true" outlineLevel="0" collapsed="false">
      <c r="B47" s="124" t="s">
        <v>116</v>
      </c>
      <c r="C47" s="125" t="n">
        <v>2.25818333333333</v>
      </c>
      <c r="D47" s="126" t="n">
        <f aca="false">+J47*100/M47</f>
        <v>0</v>
      </c>
      <c r="E47" s="126" t="n">
        <f aca="false">IF(L47&gt;0,+M47/L47,"-")</f>
        <v>2.30781577811239</v>
      </c>
      <c r="F47" s="58" t="n">
        <f aca="false">M47/R47</f>
        <v>10.5904156738152</v>
      </c>
      <c r="G47" s="126" t="str">
        <f aca="false">IF(K47&gt;0,+M47/K47,"-")</f>
        <v>-</v>
      </c>
      <c r="H47" s="127" t="n">
        <v>2006</v>
      </c>
      <c r="I47" s="128" t="s">
        <v>54</v>
      </c>
      <c r="J47" s="129" t="n">
        <v>0</v>
      </c>
      <c r="K47" s="130" t="n">
        <v>-1079053</v>
      </c>
      <c r="L47" s="129" t="n">
        <v>4055783</v>
      </c>
      <c r="M47" s="131" t="n">
        <v>9360000</v>
      </c>
      <c r="N47" s="131" t="n">
        <v>6000000</v>
      </c>
      <c r="O47" s="132" t="s">
        <v>117</v>
      </c>
      <c r="P47" s="54"/>
      <c r="Q47" s="55"/>
      <c r="R47" s="55" t="n">
        <v>883818</v>
      </c>
      <c r="U47" s="100"/>
    </row>
    <row r="48" customFormat="false" ht="17.25" hidden="false" customHeight="true" outlineLevel="0" collapsed="false">
      <c r="B48" s="105" t="s">
        <v>118</v>
      </c>
      <c r="C48" s="106" t="n">
        <v>4.25126375215167</v>
      </c>
      <c r="D48" s="58" t="n">
        <f aca="false">+J48*100/M48</f>
        <v>0</v>
      </c>
      <c r="E48" s="58" t="n">
        <f aca="false">IF(L48&gt;0,+M48/L48,"-")</f>
        <v>2.56163700946553</v>
      </c>
      <c r="F48" s="58" t="n">
        <f aca="false">M48/R48</f>
        <v>-16.1436675316343</v>
      </c>
      <c r="G48" s="58" t="str">
        <f aca="false">IF(K48&gt;0,+M48/K48,"-")</f>
        <v>-</v>
      </c>
      <c r="H48" s="107" t="n">
        <v>2006</v>
      </c>
      <c r="I48" s="60" t="s">
        <v>54</v>
      </c>
      <c r="J48" s="108" t="n">
        <v>0</v>
      </c>
      <c r="K48" s="66" t="n">
        <v>-1613402</v>
      </c>
      <c r="L48" s="108" t="n">
        <v>3968401</v>
      </c>
      <c r="M48" s="110" t="n">
        <v>10165602.87</v>
      </c>
      <c r="N48" s="110" t="n">
        <v>5944797</v>
      </c>
      <c r="O48" s="67" t="s">
        <v>119</v>
      </c>
      <c r="P48" s="54"/>
      <c r="Q48" s="55"/>
      <c r="R48" s="55" t="n">
        <v>-629696</v>
      </c>
      <c r="U48" s="100"/>
    </row>
    <row r="49" customFormat="false" ht="17.25" hidden="false" customHeight="true" outlineLevel="0" collapsed="false">
      <c r="B49" s="57" t="s">
        <v>120</v>
      </c>
      <c r="C49" s="58" t="n">
        <v>0.715750915750916</v>
      </c>
      <c r="D49" s="58" t="n">
        <f aca="false">+J49*100/M49</f>
        <v>0</v>
      </c>
      <c r="E49" s="58" t="n">
        <f aca="false">IF(L49&gt;0,+M49/L49,"-")</f>
        <v>2.97195441669789</v>
      </c>
      <c r="F49" s="58" t="n">
        <f aca="false">M49/R49</f>
        <v>9.96630126589685</v>
      </c>
      <c r="G49" s="58" t="n">
        <f aca="false">IF(K49&gt;0,+M49/K49,"-")</f>
        <v>17.0089781779672</v>
      </c>
      <c r="H49" s="102" t="n">
        <v>2006</v>
      </c>
      <c r="I49" s="60" t="s">
        <v>54</v>
      </c>
      <c r="J49" s="108" t="n">
        <v>0</v>
      </c>
      <c r="K49" s="62" t="n">
        <v>1341809</v>
      </c>
      <c r="L49" s="61" t="n">
        <v>7679391</v>
      </c>
      <c r="M49" s="63" t="n">
        <v>22822800</v>
      </c>
      <c r="N49" s="63" t="n">
        <v>5460000</v>
      </c>
      <c r="O49" s="67" t="s">
        <v>121</v>
      </c>
      <c r="P49" s="54"/>
      <c r="Q49" s="55"/>
      <c r="R49" s="55" t="n">
        <v>2289997</v>
      </c>
      <c r="U49" s="100"/>
    </row>
    <row r="50" customFormat="false" ht="17.25" hidden="false" customHeight="true" outlineLevel="0" collapsed="false">
      <c r="A50" s="54"/>
      <c r="B50" s="133" t="s">
        <v>122</v>
      </c>
      <c r="C50" s="77" t="n">
        <v>0.4104</v>
      </c>
      <c r="D50" s="77" t="n">
        <f aca="false">+J50*100/M50</f>
        <v>6.63716814159292</v>
      </c>
      <c r="E50" s="77" t="n">
        <f aca="false">IF(L50&gt;0,+M50/L50,"-")</f>
        <v>1.52094100216014</v>
      </c>
      <c r="F50" s="77" t="n">
        <f aca="false">M50/R50</f>
        <v>20.6783600047579</v>
      </c>
      <c r="G50" s="77" t="n">
        <f aca="false">IF(K50&gt;0,+M50/K50,"-")</f>
        <v>8.89585162034395</v>
      </c>
      <c r="H50" s="134" t="n">
        <v>2006</v>
      </c>
      <c r="I50" s="135" t="n">
        <v>39203</v>
      </c>
      <c r="J50" s="136" t="n">
        <v>750000</v>
      </c>
      <c r="K50" s="137" t="n">
        <v>1270255</v>
      </c>
      <c r="L50" s="136" t="n">
        <v>7429611</v>
      </c>
      <c r="M50" s="138" t="n">
        <v>11300000</v>
      </c>
      <c r="N50" s="138" t="n">
        <v>5000000</v>
      </c>
      <c r="O50" s="139" t="s">
        <v>123</v>
      </c>
      <c r="P50" s="54"/>
      <c r="Q50" s="55"/>
      <c r="R50" s="55" t="n">
        <v>546465</v>
      </c>
      <c r="U50" s="100"/>
    </row>
    <row r="51" customFormat="false" ht="12.95" hidden="false" customHeight="true" outlineLevel="0" collapsed="false">
      <c r="B51" s="140" t="s">
        <v>124</v>
      </c>
      <c r="C51" s="141"/>
      <c r="D51" s="142"/>
      <c r="E51" s="142"/>
      <c r="F51" s="142"/>
      <c r="G51" s="143"/>
      <c r="H51" s="144"/>
      <c r="I51" s="144"/>
      <c r="J51" s="144"/>
      <c r="K51" s="144"/>
      <c r="L51" s="144"/>
      <c r="M51" s="144"/>
      <c r="O51" s="145" t="s">
        <v>125</v>
      </c>
      <c r="P51" s="2"/>
    </row>
    <row r="52" s="3" customFormat="true" ht="15" hidden="false" customHeight="true" outlineLevel="0" collapsed="false">
      <c r="A52" s="146"/>
      <c r="B52" s="147" t="s">
        <v>126</v>
      </c>
      <c r="C52" s="65"/>
      <c r="D52" s="65"/>
      <c r="E52" s="65"/>
      <c r="F52" s="65"/>
      <c r="G52" s="65"/>
      <c r="H52" s="148"/>
      <c r="I52" s="149"/>
      <c r="J52" s="68"/>
      <c r="K52" s="68"/>
      <c r="L52" s="68"/>
      <c r="M52" s="68"/>
      <c r="N52" s="68"/>
      <c r="O52" s="150" t="s">
        <v>127</v>
      </c>
      <c r="P52" s="54"/>
      <c r="Q52" s="55"/>
      <c r="R52" s="55"/>
      <c r="S52" s="2"/>
      <c r="T52" s="2"/>
      <c r="U52" s="100"/>
    </row>
    <row r="53" customFormat="false" ht="15" hidden="false" customHeight="true" outlineLevel="0" collapsed="false">
      <c r="B53" s="151" t="s">
        <v>128</v>
      </c>
      <c r="C53" s="152"/>
      <c r="D53" s="152"/>
      <c r="E53" s="153"/>
      <c r="F53" s="153"/>
      <c r="G53" s="153"/>
      <c r="H53" s="154"/>
      <c r="I53" s="155"/>
      <c r="J53" s="87"/>
      <c r="K53" s="87"/>
      <c r="L53" s="87"/>
      <c r="M53" s="87"/>
      <c r="N53" s="87"/>
      <c r="O53" s="156" t="s">
        <v>129</v>
      </c>
      <c r="P53" s="54"/>
      <c r="Q53" s="117"/>
      <c r="R53" s="0"/>
    </row>
    <row r="54" customFormat="false" ht="12.75" hidden="false" customHeight="false" outlineLevel="0" collapsed="false">
      <c r="B54" s="140"/>
      <c r="N54" s="100"/>
      <c r="O54" s="150"/>
      <c r="P54" s="157"/>
      <c r="Q54" s="3"/>
      <c r="R54" s="3"/>
      <c r="S54" s="3"/>
      <c r="T54" s="3"/>
    </row>
    <row r="55" customFormat="false" ht="16.5" hidden="false" customHeight="false" outlineLevel="0" collapsed="false">
      <c r="B55" s="158" t="s">
        <v>130</v>
      </c>
      <c r="C55" s="158"/>
      <c r="D55" s="158"/>
      <c r="E55" s="158"/>
      <c r="F55" s="158"/>
      <c r="G55" s="158"/>
      <c r="H55" s="158"/>
      <c r="I55" s="158"/>
      <c r="J55" s="159" t="s">
        <v>131</v>
      </c>
      <c r="K55" s="159"/>
      <c r="L55" s="159"/>
      <c r="M55" s="159"/>
      <c r="N55" s="159"/>
      <c r="O55" s="159"/>
      <c r="P55" s="157"/>
      <c r="Q55" s="3"/>
      <c r="R55" s="3"/>
      <c r="S55" s="3"/>
      <c r="T55" s="3"/>
    </row>
    <row r="56" customFormat="false" ht="15.75" hidden="false" customHeight="false" outlineLevel="0" collapsed="false">
      <c r="C56" s="160"/>
      <c r="D56" s="160"/>
      <c r="E56" s="161"/>
      <c r="F56" s="161"/>
      <c r="G56" s="161"/>
      <c r="H56" s="161"/>
      <c r="I56" s="161"/>
      <c r="J56" s="87"/>
      <c r="K56" s="87"/>
      <c r="L56" s="87"/>
      <c r="M56" s="87"/>
      <c r="N56" s="87"/>
      <c r="P56" s="0"/>
    </row>
    <row r="57" customFormat="false" ht="15.75" hidden="false" customHeight="false" outlineLevel="0" collapsed="false">
      <c r="C57" s="160"/>
      <c r="D57" s="160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P57" s="0"/>
    </row>
    <row r="58" customFormat="false" ht="15.75" hidden="false" customHeight="false" outlineLevel="0" collapsed="false">
      <c r="C58" s="160"/>
      <c r="D58" s="160"/>
      <c r="E58" s="161"/>
      <c r="F58" s="161"/>
      <c r="G58" s="161"/>
      <c r="H58" s="161"/>
      <c r="I58" s="161"/>
      <c r="J58" s="87"/>
      <c r="K58" s="87"/>
      <c r="L58" s="87"/>
      <c r="M58" s="87"/>
      <c r="N58" s="87"/>
      <c r="P58" s="0"/>
    </row>
    <row r="59" customFormat="false" ht="15.75" hidden="false" customHeight="false" outlineLevel="0" collapsed="false">
      <c r="B59" s="162"/>
      <c r="C59" s="160"/>
      <c r="D59" s="160"/>
      <c r="E59" s="161"/>
      <c r="F59" s="161"/>
      <c r="G59" s="161"/>
      <c r="H59" s="161"/>
      <c r="I59" s="161"/>
      <c r="J59" s="161"/>
      <c r="K59" s="87"/>
      <c r="L59" s="87"/>
      <c r="M59" s="87"/>
      <c r="N59" s="163"/>
      <c r="O59" s="164"/>
      <c r="P59" s="0"/>
    </row>
    <row r="60" customFormat="false" ht="15.75" hidden="false" customHeight="false" outlineLevel="0" collapsed="false">
      <c r="A60" s="165"/>
      <c r="B60" s="162"/>
      <c r="C60" s="160"/>
      <c r="D60" s="160"/>
      <c r="E60" s="161"/>
      <c r="F60" s="161"/>
      <c r="G60" s="161"/>
      <c r="H60" s="161"/>
      <c r="I60" s="161"/>
      <c r="J60" s="161"/>
      <c r="K60" s="87"/>
      <c r="L60" s="87"/>
      <c r="M60" s="87"/>
      <c r="N60" s="163"/>
      <c r="O60" s="164"/>
      <c r="P60" s="0"/>
    </row>
    <row r="61" customFormat="false" ht="12.75" hidden="false" customHeight="false" outlineLevel="0" collapsed="false">
      <c r="A61" s="165"/>
      <c r="P61" s="0"/>
    </row>
    <row r="62" customFormat="false" ht="12.75" hidden="false" customHeight="false" outlineLevel="0" collapsed="false">
      <c r="A62" s="166"/>
    </row>
    <row r="65" customFormat="false" ht="12.75" hidden="false" customHeight="false" outlineLevel="0" collapsed="false">
      <c r="P65" s="2"/>
    </row>
    <row r="66" customFormat="false" ht="12.75" hidden="false" customHeight="false" outlineLevel="0" collapsed="false">
      <c r="P66" s="2"/>
    </row>
  </sheetData>
  <mergeCells count="12">
    <mergeCell ref="B2:I2"/>
    <mergeCell ref="J2:O2"/>
    <mergeCell ref="B3:I3"/>
    <mergeCell ref="J3:O3"/>
    <mergeCell ref="B4:I4"/>
    <mergeCell ref="J4:O4"/>
    <mergeCell ref="B5:I5"/>
    <mergeCell ref="J5:O5"/>
    <mergeCell ref="D7:G7"/>
    <mergeCell ref="J7:L7"/>
    <mergeCell ref="B55:I55"/>
    <mergeCell ref="J55:O55"/>
  </mergeCells>
  <printOptions headings="false" gridLines="false" gridLinesSet="true" horizontalCentered="true" verticalCentered="true"/>
  <pageMargins left="0.39375" right="0.520138888888889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2-07T10:32:18Z</cp:lastPrinted>
  <dcterms:modified xsi:type="dcterms:W3CDTF">2008-02-07T10:32:22Z</dcterms:modified>
  <cp:revision>0</cp:revision>
  <dc:subject/>
  <dc:title/>
</cp:coreProperties>
</file>