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AN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جموعة الشرق الاوسط للاستثمارات الدولية *</t>
  </si>
  <si>
    <t xml:space="preserve">Al- QARIA FOR FOOD &amp; VEGETABLE OIL IND.</t>
  </si>
  <si>
    <t xml:space="preserve"> 15/04/2007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 22/04/2007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0.00"/>
    <numFmt numFmtId="174" formatCode="[$-409]#,##0_);\(#,##0\)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I21" activeCellId="0" sqref="I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7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3.13"/>
    <col collapsed="false" customWidth="true" hidden="false" outlineLevel="0" max="9" min="9" style="2" width="14.42"/>
    <col collapsed="false" customWidth="true" hidden="false" outlineLevel="0" max="10" min="10" style="2" width="16.28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9.56"/>
    <col collapsed="false" customWidth="true" hidden="false" outlineLevel="0" max="14" min="14" style="2" width="14.7"/>
    <col collapsed="false" customWidth="true" hidden="false" outlineLevel="0" max="15" min="15" style="2" width="35.13"/>
    <col collapsed="false" customWidth="true" hidden="false" outlineLevel="0" max="16" min="16" style="3" width="61.28"/>
    <col collapsed="false" customWidth="true" hidden="false" outlineLevel="0" max="17" min="17" style="4" width="9.56"/>
    <col collapsed="false" customWidth="true" hidden="false" outlineLevel="0" max="18" min="18" style="4" width="11.42"/>
    <col collapsed="false" customWidth="false" hidden="false" outlineLevel="0" max="19" min="19" style="4" width="10.56"/>
    <col collapsed="false" customWidth="true" hidden="false" outlineLevel="0" max="20" min="20" style="4" width="15.42"/>
    <col collapsed="false" customWidth="true" hidden="false" outlineLevel="0" max="21" min="21" style="4" width="13.99"/>
    <col collapsed="false" customWidth="true" hidden="false" outlineLevel="0" max="22" min="22" style="4" width="14.56"/>
    <col collapsed="false" customWidth="true" hidden="false" outlineLevel="0" max="23" min="23" style="4" width="13.85"/>
    <col collapsed="false" customWidth="false" hidden="false" outlineLevel="0" max="37" min="24" style="4" width="10.56"/>
    <col collapsed="false" customWidth="false" hidden="false" outlineLevel="0" max="257" min="38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6"/>
      <c r="AM1" s="6"/>
      <c r="AN1" s="6"/>
      <c r="AO1" s="6"/>
    </row>
    <row r="2" customFormat="false" ht="17.1" hidden="false" customHeight="true" outlineLevel="0" collapsed="false">
      <c r="B2" s="7" t="str">
        <f aca="false">+J2</f>
        <v>CONT- TABLE (4) تابع- جدول رقم</v>
      </c>
      <c r="C2" s="7"/>
      <c r="D2" s="7"/>
      <c r="E2" s="7"/>
      <c r="F2" s="7"/>
      <c r="G2" s="7"/>
      <c r="H2" s="7"/>
      <c r="I2" s="7"/>
      <c r="J2" s="8" t="s">
        <v>0</v>
      </c>
      <c r="K2" s="8"/>
      <c r="L2" s="8"/>
      <c r="M2" s="8"/>
      <c r="N2" s="8"/>
      <c r="O2" s="8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6"/>
      <c r="AM2" s="6"/>
      <c r="AN2" s="6"/>
      <c r="AO2" s="6"/>
    </row>
    <row r="3" s="4" customFormat="true" ht="17.1" hidden="false" customHeight="true" outlineLevel="0" collapsed="false">
      <c r="A3" s="1"/>
      <c r="B3" s="9" t="str">
        <f aca="false">+J3</f>
        <v>أهم البيانات والمؤشرات المالية للشركات المساهمة العامة المدرجة في  بورصة عمان، كانون الثاني 2008 </v>
      </c>
      <c r="C3" s="9"/>
      <c r="D3" s="9"/>
      <c r="E3" s="9"/>
      <c r="F3" s="9"/>
      <c r="G3" s="9"/>
      <c r="H3" s="9"/>
      <c r="I3" s="9"/>
      <c r="J3" s="10" t="s">
        <v>1</v>
      </c>
      <c r="K3" s="10"/>
      <c r="L3" s="10"/>
      <c r="M3" s="10"/>
      <c r="N3" s="10"/>
      <c r="O3" s="10"/>
      <c r="P3" s="11"/>
    </row>
    <row r="4" s="4" customFormat="true" ht="17.1" hidden="false" customHeight="true" outlineLevel="0" collapsed="false">
      <c r="A4" s="1"/>
      <c r="B4" s="9" t="str">
        <f aca="false">+J4</f>
        <v>MAJOR FINANCIAL DATA &amp; INDICATORS FOR COMPANIES</v>
      </c>
      <c r="C4" s="9"/>
      <c r="D4" s="9"/>
      <c r="E4" s="9"/>
      <c r="F4" s="9"/>
      <c r="G4" s="9"/>
      <c r="H4" s="9"/>
      <c r="I4" s="9"/>
      <c r="J4" s="12" t="s">
        <v>2</v>
      </c>
      <c r="K4" s="12"/>
      <c r="L4" s="12"/>
      <c r="M4" s="12"/>
      <c r="N4" s="12"/>
      <c r="O4" s="12"/>
      <c r="P4" s="11"/>
    </row>
    <row r="5" s="4" customFormat="true" ht="17.1" hidden="false" customHeight="true" outlineLevel="0" collapsed="false">
      <c r="A5" s="1"/>
      <c r="B5" s="9" t="str">
        <f aca="false">+J5</f>
        <v>LISTED AT ASE, JANUARY 2008</v>
      </c>
      <c r="C5" s="9"/>
      <c r="D5" s="9"/>
      <c r="E5" s="9"/>
      <c r="F5" s="9"/>
      <c r="G5" s="9"/>
      <c r="H5" s="9"/>
      <c r="I5" s="9"/>
      <c r="J5" s="13" t="s">
        <v>3</v>
      </c>
      <c r="K5" s="13"/>
      <c r="L5" s="13"/>
      <c r="M5" s="13"/>
      <c r="N5" s="13"/>
      <c r="O5" s="13"/>
      <c r="P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6"/>
      <c r="AM6" s="6"/>
      <c r="AN6" s="6"/>
      <c r="AO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9"/>
      <c r="H7" s="18" t="s">
        <v>8</v>
      </c>
      <c r="I7" s="20" t="s">
        <v>9</v>
      </c>
      <c r="J7" s="19" t="s">
        <v>10</v>
      </c>
      <c r="K7" s="19"/>
      <c r="L7" s="19"/>
      <c r="M7" s="18" t="s">
        <v>11</v>
      </c>
      <c r="N7" s="18" t="s">
        <v>12</v>
      </c>
      <c r="O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5" t="s">
        <v>16</v>
      </c>
      <c r="H8" s="26" t="s">
        <v>17</v>
      </c>
      <c r="I8" s="26" t="s">
        <v>18</v>
      </c>
      <c r="J8" s="18" t="s">
        <v>19</v>
      </c>
      <c r="K8" s="18" t="s">
        <v>20</v>
      </c>
      <c r="L8" s="18" t="s">
        <v>21</v>
      </c>
      <c r="M8" s="23"/>
      <c r="N8" s="23" t="s">
        <v>22</v>
      </c>
      <c r="O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30" t="s">
        <v>28</v>
      </c>
      <c r="H9" s="26" t="s">
        <v>29</v>
      </c>
      <c r="I9" s="26" t="s">
        <v>30</v>
      </c>
      <c r="J9" s="26" t="s">
        <v>31</v>
      </c>
      <c r="K9" s="31" t="s">
        <v>32</v>
      </c>
      <c r="L9" s="32"/>
      <c r="M9" s="33" t="s">
        <v>33</v>
      </c>
      <c r="N9" s="26" t="s">
        <v>34</v>
      </c>
      <c r="O9" s="34"/>
    </row>
    <row r="10" customFormat="false" ht="16.15" hidden="false" customHeight="true" outlineLevel="0" collapsed="false">
      <c r="B10" s="35"/>
      <c r="C10" s="36" t="s">
        <v>35</v>
      </c>
      <c r="D10" s="37" t="s">
        <v>36</v>
      </c>
      <c r="E10" s="36" t="s">
        <v>37</v>
      </c>
      <c r="F10" s="36" t="s">
        <v>38</v>
      </c>
      <c r="G10" s="38" t="s">
        <v>39</v>
      </c>
      <c r="H10" s="39"/>
      <c r="I10" s="36" t="s">
        <v>40</v>
      </c>
      <c r="J10" s="36" t="s">
        <v>41</v>
      </c>
      <c r="K10" s="40" t="s">
        <v>42</v>
      </c>
      <c r="L10" s="40" t="s">
        <v>43</v>
      </c>
      <c r="M10" s="40"/>
      <c r="N10" s="36" t="s">
        <v>44</v>
      </c>
      <c r="O10" s="41"/>
    </row>
    <row r="11" s="1" customFormat="true" ht="27" hidden="false" customHeight="true" outlineLevel="0" collapsed="false">
      <c r="B11" s="42" t="s">
        <v>45</v>
      </c>
      <c r="C11" s="43"/>
      <c r="D11" s="44"/>
      <c r="E11" s="43"/>
      <c r="F11" s="43"/>
      <c r="G11" s="43"/>
      <c r="H11" s="45"/>
      <c r="I11" s="43"/>
      <c r="J11" s="43"/>
      <c r="K11" s="46"/>
      <c r="L11" s="46"/>
      <c r="M11" s="46"/>
      <c r="N11" s="43"/>
      <c r="O11" s="47" t="s">
        <v>46</v>
      </c>
      <c r="P11" s="3"/>
    </row>
    <row r="12" s="1" customFormat="true" ht="27" hidden="false" customHeight="true" outlineLevel="0" collapsed="false">
      <c r="B12" s="48" t="s">
        <v>47</v>
      </c>
      <c r="C12" s="49"/>
      <c r="D12" s="50"/>
      <c r="E12" s="50"/>
      <c r="F12" s="50"/>
      <c r="G12" s="50"/>
      <c r="H12" s="51"/>
      <c r="I12" s="51"/>
      <c r="J12" s="52"/>
      <c r="K12" s="53"/>
      <c r="L12" s="53"/>
      <c r="M12" s="53"/>
      <c r="N12" s="53"/>
      <c r="O12" s="54" t="s">
        <v>48</v>
      </c>
      <c r="P12" s="3"/>
    </row>
    <row r="13" customFormat="false" ht="18" hidden="false" customHeight="true" outlineLevel="0" collapsed="false">
      <c r="B13" s="55" t="s">
        <v>49</v>
      </c>
      <c r="C13" s="56" t="n">
        <v>8.638</v>
      </c>
      <c r="D13" s="57" t="n">
        <f aca="false">+J13*100/M13</f>
        <v>0</v>
      </c>
      <c r="E13" s="57" t="n">
        <f aca="false">IF(L13&gt;0,+M13/L13,"-")</f>
        <v>1.03550140081025</v>
      </c>
      <c r="F13" s="57" t="n">
        <f aca="false">M13/Q13</f>
        <v>14.2569144308971</v>
      </c>
      <c r="G13" s="57" t="str">
        <f aca="false">IF(K13&gt;0,+M13/K13,"-")</f>
        <v>-</v>
      </c>
      <c r="H13" s="58" t="n">
        <v>2006</v>
      </c>
      <c r="I13" s="58" t="s">
        <v>50</v>
      </c>
      <c r="J13" s="59" t="n">
        <v>0</v>
      </c>
      <c r="K13" s="60" t="n">
        <v>-367671</v>
      </c>
      <c r="L13" s="59" t="n">
        <v>3988406</v>
      </c>
      <c r="M13" s="61" t="n">
        <v>4130000</v>
      </c>
      <c r="N13" s="61" t="n">
        <v>7000000</v>
      </c>
      <c r="O13" s="62" t="s">
        <v>51</v>
      </c>
      <c r="P13" s="63"/>
      <c r="Q13" s="0" t="n">
        <v>289684</v>
      </c>
      <c r="R13" s="64"/>
      <c r="S13" s="65"/>
      <c r="T13" s="65"/>
      <c r="U13" s="66"/>
      <c r="V13" s="67"/>
      <c r="W13" s="67"/>
    </row>
    <row r="14" customFormat="false" ht="18" hidden="false" customHeight="true" outlineLevel="0" collapsed="false">
      <c r="B14" s="68" t="s">
        <v>52</v>
      </c>
      <c r="C14" s="69" t="n">
        <v>0.92425</v>
      </c>
      <c r="D14" s="70" t="n">
        <f aca="false">+J14*100/M14</f>
        <v>3.84615384615385</v>
      </c>
      <c r="E14" s="70" t="n">
        <f aca="false">IF(L14&gt;0,+M14/L14,"-")</f>
        <v>0.959456209742048</v>
      </c>
      <c r="F14" s="70" t="n">
        <f aca="false">M14/Q14</f>
        <v>10.1641245496185</v>
      </c>
      <c r="G14" s="70" t="n">
        <f aca="false">IF(K14&gt;0,+M14/K14,"-")</f>
        <v>36.9312935895797</v>
      </c>
      <c r="H14" s="71" t="n">
        <v>2006</v>
      </c>
      <c r="I14" s="72" t="s">
        <v>53</v>
      </c>
      <c r="J14" s="73" t="n">
        <v>300000</v>
      </c>
      <c r="K14" s="74" t="n">
        <v>211203</v>
      </c>
      <c r="L14" s="73" t="n">
        <v>8129605</v>
      </c>
      <c r="M14" s="75" t="n">
        <v>7800000</v>
      </c>
      <c r="N14" s="75" t="n">
        <v>6000000</v>
      </c>
      <c r="O14" s="76" t="s">
        <v>54</v>
      </c>
      <c r="P14" s="77"/>
      <c r="Q14" s="0" t="n">
        <v>767405</v>
      </c>
      <c r="R14" s="64"/>
      <c r="S14" s="65"/>
      <c r="T14" s="65"/>
      <c r="U14" s="66"/>
      <c r="V14" s="67"/>
      <c r="W14" s="67"/>
    </row>
    <row r="15" customFormat="false" ht="18" hidden="false" customHeight="true" outlineLevel="0" collapsed="false">
      <c r="B15" s="78" t="s">
        <v>55</v>
      </c>
      <c r="C15" s="79" t="n">
        <v>13.8876166666667</v>
      </c>
      <c r="D15" s="70" t="n">
        <f aca="false">+J15*100/M15</f>
        <v>0</v>
      </c>
      <c r="E15" s="70" t="str">
        <f aca="false">IF(L15&gt;0,+M15/L15,"-")</f>
        <v>-</v>
      </c>
      <c r="F15" s="70" t="s">
        <v>50</v>
      </c>
      <c r="G15" s="70" t="str">
        <f aca="false">IF(K15&gt;0,+M15/K15,"-")</f>
        <v>-</v>
      </c>
      <c r="H15" s="80" t="n">
        <v>2001</v>
      </c>
      <c r="I15" s="81" t="s">
        <v>50</v>
      </c>
      <c r="J15" s="82" t="n">
        <v>0</v>
      </c>
      <c r="K15" s="83" t="n">
        <v>-3939908</v>
      </c>
      <c r="L15" s="74" t="n">
        <v>-3672645</v>
      </c>
      <c r="M15" s="84" t="n">
        <v>3360000</v>
      </c>
      <c r="N15" s="84" t="n">
        <v>6000000</v>
      </c>
      <c r="O15" s="85" t="s">
        <v>56</v>
      </c>
      <c r="P15" s="63"/>
      <c r="S15" s="65"/>
      <c r="T15" s="65"/>
      <c r="U15" s="66"/>
      <c r="V15" s="67"/>
      <c r="W15" s="67"/>
    </row>
    <row r="16" customFormat="false" ht="18" hidden="false" customHeight="true" outlineLevel="0" collapsed="false">
      <c r="B16" s="68" t="s">
        <v>57</v>
      </c>
      <c r="C16" s="69" t="n">
        <v>28.19</v>
      </c>
      <c r="D16" s="70" t="n">
        <f aca="false">+J16*100/M16</f>
        <v>0</v>
      </c>
      <c r="E16" s="70" t="n">
        <f aca="false">IF(L16&gt;0,+M16/L16,"-")</f>
        <v>1.3</v>
      </c>
      <c r="F16" s="70" t="n">
        <f aca="false">M16/Q16</f>
        <v>-0.957403498146172</v>
      </c>
      <c r="G16" s="70" t="str">
        <f aca="false">IF(K16&gt;0,+M16/K16,"-")</f>
        <v>-</v>
      </c>
      <c r="H16" s="71" t="n">
        <v>1999</v>
      </c>
      <c r="I16" s="71" t="s">
        <v>50</v>
      </c>
      <c r="J16" s="73" t="n">
        <v>0</v>
      </c>
      <c r="K16" s="74" t="n">
        <v>-627345</v>
      </c>
      <c r="L16" s="73" t="n">
        <v>5000000</v>
      </c>
      <c r="M16" s="75" t="n">
        <v>6500000</v>
      </c>
      <c r="N16" s="75" t="n">
        <v>5000000</v>
      </c>
      <c r="O16" s="76" t="s">
        <v>58</v>
      </c>
      <c r="P16" s="63"/>
      <c r="Q16" s="4" t="n">
        <v>-6789196</v>
      </c>
      <c r="U16" s="66"/>
      <c r="V16" s="67"/>
      <c r="W16" s="67"/>
    </row>
    <row r="17" customFormat="false" ht="18" hidden="false" customHeight="true" outlineLevel="0" collapsed="false">
      <c r="B17" s="68" t="s">
        <v>59</v>
      </c>
      <c r="C17" s="69" t="n">
        <v>0.0608666666666667</v>
      </c>
      <c r="D17" s="70" t="n">
        <f aca="false">+J17*100/M17</f>
        <v>5.29100529100529</v>
      </c>
      <c r="E17" s="70" t="n">
        <f aca="false">IF(L17&gt;0,+M17/L17,"-")</f>
        <v>1.73390324147146</v>
      </c>
      <c r="F17" s="70" t="n">
        <f aca="false">M17/Q17</f>
        <v>7.28366113376758</v>
      </c>
      <c r="G17" s="70" t="n">
        <f aca="false">IF(K17&gt;0,+M17/K17,"-")</f>
        <v>30.2562442413527</v>
      </c>
      <c r="H17" s="71" t="n">
        <v>2006</v>
      </c>
      <c r="I17" s="72" t="s">
        <v>60</v>
      </c>
      <c r="J17" s="73" t="n">
        <v>450000</v>
      </c>
      <c r="K17" s="74" t="n">
        <v>281099</v>
      </c>
      <c r="L17" s="73" t="n">
        <v>4905118</v>
      </c>
      <c r="M17" s="75" t="n">
        <v>8505000</v>
      </c>
      <c r="N17" s="75" t="n">
        <v>4500000</v>
      </c>
      <c r="O17" s="76" t="s">
        <v>61</v>
      </c>
      <c r="P17" s="63"/>
      <c r="Q17" s="0" t="n">
        <v>1167682</v>
      </c>
      <c r="R17" s="64"/>
      <c r="S17" s="65"/>
      <c r="T17" s="65"/>
      <c r="U17" s="66"/>
      <c r="V17" s="67"/>
      <c r="W17" s="67"/>
    </row>
    <row r="18" customFormat="false" ht="18" hidden="false" customHeight="true" outlineLevel="0" collapsed="false">
      <c r="B18" s="86" t="s">
        <v>62</v>
      </c>
      <c r="C18" s="87" t="n">
        <v>3.15733333333333</v>
      </c>
      <c r="D18" s="70" t="n">
        <f aca="false">+J18*100/M18</f>
        <v>0</v>
      </c>
      <c r="E18" s="70" t="n">
        <f aca="false">IF(L18&gt;0,+M18/L18,"-")</f>
        <v>0.903647971535704</v>
      </c>
      <c r="F18" s="70" t="n">
        <f aca="false">M18/Q18</f>
        <v>-5.16096717226981</v>
      </c>
      <c r="G18" s="70" t="n">
        <f aca="false">IF(K18&gt;0,+M18/K18,"-")</f>
        <v>33.7277156164677</v>
      </c>
      <c r="H18" s="88" t="n">
        <v>2006</v>
      </c>
      <c r="I18" s="72" t="s">
        <v>50</v>
      </c>
      <c r="J18" s="89" t="n">
        <v>0</v>
      </c>
      <c r="K18" s="90" t="n">
        <v>130753</v>
      </c>
      <c r="L18" s="89" t="n">
        <v>4880219</v>
      </c>
      <c r="M18" s="91" t="n">
        <v>4410000</v>
      </c>
      <c r="N18" s="91" t="n">
        <v>4500000</v>
      </c>
      <c r="O18" s="92" t="s">
        <v>63</v>
      </c>
      <c r="P18" s="63"/>
      <c r="Q18" s="0" t="n">
        <v>-854491</v>
      </c>
      <c r="R18" s="64"/>
      <c r="S18" s="65"/>
      <c r="T18" s="65"/>
      <c r="U18" s="66"/>
      <c r="V18" s="67"/>
      <c r="W18" s="67"/>
    </row>
    <row r="19" s="4" customFormat="true" ht="18" hidden="false" customHeight="true" outlineLevel="0" collapsed="false">
      <c r="A19" s="1"/>
      <c r="B19" s="68" t="s">
        <v>64</v>
      </c>
      <c r="C19" s="69" t="n">
        <v>3.596625</v>
      </c>
      <c r="D19" s="70" t="s">
        <v>50</v>
      </c>
      <c r="E19" s="70" t="n">
        <f aca="false">IF(L19&gt;0,+M19/L19,"-")</f>
        <v>1.92448318411009</v>
      </c>
      <c r="F19" s="70" t="n">
        <f aca="false">M19/Q19</f>
        <v>26.6416597356379</v>
      </c>
      <c r="G19" s="70" t="n">
        <f aca="false">IF(K19&gt;0,+M19/K19,"-")</f>
        <v>37.0876079415455</v>
      </c>
      <c r="H19" s="71" t="n">
        <v>2006</v>
      </c>
      <c r="I19" s="71" t="s">
        <v>50</v>
      </c>
      <c r="J19" s="71" t="n">
        <v>0</v>
      </c>
      <c r="K19" s="74" t="n">
        <v>216784</v>
      </c>
      <c r="L19" s="73" t="n">
        <v>4177745</v>
      </c>
      <c r="M19" s="75" t="n">
        <v>8040000</v>
      </c>
      <c r="N19" s="75" t="n">
        <v>4000000</v>
      </c>
      <c r="O19" s="76" t="s">
        <v>65</v>
      </c>
      <c r="P19" s="63"/>
      <c r="Q19" s="0" t="n">
        <v>301783</v>
      </c>
      <c r="R19" s="64"/>
      <c r="S19" s="65"/>
      <c r="T19" s="65"/>
      <c r="U19" s="66"/>
      <c r="V19" s="67"/>
      <c r="W19" s="67"/>
    </row>
    <row r="20" customFormat="false" ht="18" hidden="false" customHeight="true" outlineLevel="0" collapsed="false">
      <c r="B20" s="68" t="s">
        <v>66</v>
      </c>
      <c r="C20" s="69" t="n">
        <v>37.9717333333333</v>
      </c>
      <c r="D20" s="70" t="n">
        <f aca="false">+J20*100/M20</f>
        <v>0</v>
      </c>
      <c r="E20" s="70" t="n">
        <f aca="false">IF(L20&gt;0,+M20/L20,"-")</f>
        <v>0.870679643760484</v>
      </c>
      <c r="F20" s="70" t="n">
        <f aca="false">M20/Q20</f>
        <v>-3.37308777470039</v>
      </c>
      <c r="G20" s="70" t="n">
        <f aca="false">IF(K20&gt;0,+M20/K20,"-")</f>
        <v>66.1264489938314</v>
      </c>
      <c r="H20" s="71" t="n">
        <v>2006</v>
      </c>
      <c r="I20" s="71" t="s">
        <v>50</v>
      </c>
      <c r="J20" s="73" t="n">
        <v>0</v>
      </c>
      <c r="K20" s="74" t="n">
        <v>63061</v>
      </c>
      <c r="L20" s="73" t="n">
        <v>4789362</v>
      </c>
      <c r="M20" s="75" t="n">
        <v>4170000</v>
      </c>
      <c r="N20" s="75" t="n">
        <v>3000000</v>
      </c>
      <c r="O20" s="76" t="s">
        <v>67</v>
      </c>
      <c r="P20" s="63"/>
      <c r="Q20" s="0" t="n">
        <v>-1236256</v>
      </c>
      <c r="R20" s="64"/>
      <c r="S20" s="65"/>
      <c r="T20" s="65"/>
      <c r="U20" s="66"/>
      <c r="V20" s="67"/>
      <c r="W20" s="67"/>
    </row>
    <row r="21" customFormat="false" ht="18" hidden="false" customHeight="true" outlineLevel="0" collapsed="false">
      <c r="B21" s="68" t="s">
        <v>68</v>
      </c>
      <c r="C21" s="69" t="n">
        <v>1.29151291512915</v>
      </c>
      <c r="D21" s="70" t="n">
        <f aca="false">+J21*100/M21</f>
        <v>0</v>
      </c>
      <c r="E21" s="70" t="n">
        <f aca="false">IF(L21&gt;0,+M21/L21,"-")</f>
        <v>1.91773551525874</v>
      </c>
      <c r="F21" s="70" t="s">
        <v>50</v>
      </c>
      <c r="G21" s="70" t="str">
        <f aca="false">IF(K21&gt;0,+M21/K21,"-")</f>
        <v>-</v>
      </c>
      <c r="H21" s="71" t="n">
        <v>2004</v>
      </c>
      <c r="I21" s="71" t="s">
        <v>50</v>
      </c>
      <c r="J21" s="73" t="n">
        <v>0</v>
      </c>
      <c r="K21" s="74" t="n">
        <v>-451660</v>
      </c>
      <c r="L21" s="73" t="n">
        <v>1017450</v>
      </c>
      <c r="M21" s="75" t="n">
        <v>1951200</v>
      </c>
      <c r="N21" s="75" t="n">
        <v>2710000</v>
      </c>
      <c r="O21" s="76" t="s">
        <v>69</v>
      </c>
      <c r="P21" s="63"/>
      <c r="Q21" s="0"/>
      <c r="R21" s="93"/>
      <c r="S21" s="65"/>
      <c r="T21" s="65"/>
      <c r="U21" s="66"/>
      <c r="V21" s="67"/>
      <c r="W21" s="67"/>
    </row>
    <row r="22" customFormat="false" ht="18" hidden="false" customHeight="true" outlineLevel="0" collapsed="false">
      <c r="B22" s="94" t="s">
        <v>70</v>
      </c>
      <c r="C22" s="95" t="n">
        <v>3.9806</v>
      </c>
      <c r="D22" s="96" t="n">
        <f aca="false">+J22*100/M22</f>
        <v>0</v>
      </c>
      <c r="E22" s="96" t="n">
        <f aca="false">IF(L22&gt;0,+M22/L22,"-")</f>
        <v>0.171803938490754</v>
      </c>
      <c r="F22" s="96" t="s">
        <v>50</v>
      </c>
      <c r="G22" s="96" t="str">
        <f aca="false">IF(K22&gt;0,+M22/K22,"-")</f>
        <v>-</v>
      </c>
      <c r="H22" s="97" t="n">
        <v>2000</v>
      </c>
      <c r="I22" s="97" t="s">
        <v>50</v>
      </c>
      <c r="J22" s="98" t="n">
        <v>0</v>
      </c>
      <c r="K22" s="99" t="n">
        <v>-201393</v>
      </c>
      <c r="L22" s="98" t="n">
        <v>3492353</v>
      </c>
      <c r="M22" s="100" t="n">
        <v>600000</v>
      </c>
      <c r="N22" s="100" t="n">
        <v>2000000</v>
      </c>
      <c r="O22" s="101" t="s">
        <v>71</v>
      </c>
      <c r="P22" s="63"/>
      <c r="Q22" s="0"/>
      <c r="R22" s="93"/>
    </row>
    <row r="23" customFormat="false" ht="18" hidden="false" customHeight="true" outlineLevel="0" collapsed="false">
      <c r="B23" s="102" t="s">
        <v>72</v>
      </c>
      <c r="C23" s="103" t="n">
        <v>34.6283791659666</v>
      </c>
      <c r="D23" s="104" t="n">
        <v>0.37654804908922</v>
      </c>
      <c r="E23" s="104" t="n">
        <v>1.58945127589767</v>
      </c>
      <c r="F23" s="104" t="n">
        <v>17.4648063373458</v>
      </c>
      <c r="G23" s="104" t="n">
        <v>53.6064214580959</v>
      </c>
      <c r="H23" s="105"/>
      <c r="I23" s="105"/>
      <c r="J23" s="106" t="n">
        <v>2000000</v>
      </c>
      <c r="K23" s="106" t="n">
        <v>723248</v>
      </c>
      <c r="L23" s="106" t="n">
        <v>155068060</v>
      </c>
      <c r="M23" s="106" t="n">
        <v>272188968.1</v>
      </c>
      <c r="N23" s="106" t="n">
        <v>125898874</v>
      </c>
      <c r="O23" s="107" t="s">
        <v>73</v>
      </c>
      <c r="P23" s="63"/>
      <c r="Q23" s="0"/>
      <c r="R23" s="93"/>
    </row>
    <row r="24" s="1" customFormat="true" ht="18" hidden="false" customHeight="true" outlineLevel="0" collapsed="false">
      <c r="B24" s="108"/>
      <c r="C24" s="109"/>
      <c r="D24" s="110"/>
      <c r="E24" s="110"/>
      <c r="F24" s="110"/>
      <c r="G24" s="110"/>
      <c r="H24" s="111"/>
      <c r="I24" s="111"/>
      <c r="J24" s="112"/>
      <c r="K24" s="112"/>
      <c r="L24" s="112"/>
      <c r="M24" s="112"/>
      <c r="N24" s="112"/>
      <c r="O24" s="113"/>
      <c r="P24" s="3"/>
    </row>
    <row r="25" s="6" customFormat="true" ht="27.75" hidden="false" customHeight="true" outlineLevel="0" collapsed="false">
      <c r="A25" s="1"/>
      <c r="B25" s="108" t="s">
        <v>74</v>
      </c>
      <c r="C25" s="109"/>
      <c r="D25" s="110"/>
      <c r="E25" s="110"/>
      <c r="F25" s="110"/>
      <c r="G25" s="110"/>
      <c r="H25" s="111"/>
      <c r="I25" s="111"/>
      <c r="J25" s="52"/>
      <c r="K25" s="52"/>
      <c r="L25" s="52"/>
      <c r="M25" s="52"/>
      <c r="N25" s="52"/>
      <c r="O25" s="113" t="s">
        <v>75</v>
      </c>
      <c r="P25" s="3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8" hidden="false" customHeight="true" outlineLevel="0" collapsed="false">
      <c r="B26" s="55" t="s">
        <v>76</v>
      </c>
      <c r="C26" s="56" t="n">
        <v>68.2450985687281</v>
      </c>
      <c r="D26" s="57" t="s">
        <v>50</v>
      </c>
      <c r="E26" s="57" t="n">
        <f aca="false">IF(L26&gt;0,+M26/L26,"-")</f>
        <v>11.5118364728426</v>
      </c>
      <c r="F26" s="57" t="n">
        <f aca="false">M26/Q26</f>
        <v>74.3920615284349</v>
      </c>
      <c r="G26" s="57" t="n">
        <f aca="false">IF(K26&gt;0,+M26/K26,"-")</f>
        <v>78.7427968266946</v>
      </c>
      <c r="H26" s="58" t="n">
        <v>2006</v>
      </c>
      <c r="I26" s="114" t="n">
        <v>39213</v>
      </c>
      <c r="J26" s="59" t="n">
        <v>29161300</v>
      </c>
      <c r="K26" s="60" t="n">
        <v>39139000</v>
      </c>
      <c r="L26" s="59" t="n">
        <v>267717000</v>
      </c>
      <c r="M26" s="61" t="n">
        <v>3081914325</v>
      </c>
      <c r="N26" s="61" t="n">
        <v>83317500</v>
      </c>
      <c r="O26" s="62" t="s">
        <v>77</v>
      </c>
      <c r="P26" s="77"/>
      <c r="Q26" s="0" t="n">
        <v>41428000</v>
      </c>
      <c r="R26" s="64"/>
      <c r="S26" s="93"/>
      <c r="T26" s="65"/>
      <c r="U26" s="66"/>
      <c r="V26" s="67"/>
      <c r="W26" s="67"/>
    </row>
    <row r="27" customFormat="false" ht="18" hidden="false" customHeight="true" outlineLevel="0" collapsed="false">
      <c r="B27" s="68" t="s">
        <v>78</v>
      </c>
      <c r="C27" s="69" t="n">
        <v>47.767284</v>
      </c>
      <c r="D27" s="70" t="n">
        <f aca="false">+J27*100/M27</f>
        <v>0.713775874375446</v>
      </c>
      <c r="E27" s="70" t="n">
        <f aca="false">IF(L27&gt;0,+M27/L27,"-")</f>
        <v>6.77618341940306</v>
      </c>
      <c r="F27" s="70" t="n">
        <f aca="false">M27/Q27</f>
        <v>29.2129793983369</v>
      </c>
      <c r="G27" s="70" t="n">
        <f aca="false">IF(K27&gt;0,+M27/K27,"-")</f>
        <v>65.3803603184302</v>
      </c>
      <c r="H27" s="71" t="n">
        <v>2006</v>
      </c>
      <c r="I27" s="115" t="s">
        <v>79</v>
      </c>
      <c r="J27" s="73" t="n">
        <v>7500000</v>
      </c>
      <c r="K27" s="116" t="n">
        <v>16071340</v>
      </c>
      <c r="L27" s="73" t="n">
        <v>155065165</v>
      </c>
      <c r="M27" s="75" t="n">
        <v>1050750000</v>
      </c>
      <c r="N27" s="75" t="n">
        <v>75000000</v>
      </c>
      <c r="O27" s="76" t="s">
        <v>80</v>
      </c>
      <c r="P27" s="77"/>
      <c r="Q27" s="0" t="n">
        <v>35968601</v>
      </c>
      <c r="R27" s="64"/>
      <c r="S27" s="93"/>
      <c r="T27" s="65"/>
      <c r="U27" s="66"/>
      <c r="V27" s="67"/>
      <c r="W27" s="67"/>
    </row>
    <row r="28" customFormat="false" ht="18" hidden="false" customHeight="true" outlineLevel="0" collapsed="false">
      <c r="B28" s="68" t="s">
        <v>81</v>
      </c>
      <c r="C28" s="69" t="n">
        <v>64.3378400601147</v>
      </c>
      <c r="D28" s="70" t="n">
        <f aca="false">+J28*100/M28</f>
        <v>6.08614232209738</v>
      </c>
      <c r="E28" s="70" t="n">
        <f aca="false">IF(L28&gt;0,+M28/L28,"-")</f>
        <v>3.90021703450366</v>
      </c>
      <c r="F28" s="70" t="n">
        <f aca="false">M28/Q28</f>
        <v>9.05594495507181</v>
      </c>
      <c r="G28" s="70" t="n">
        <f aca="false">IF(K28&gt;0,+M28/K28,"-")</f>
        <v>11.7017350556119</v>
      </c>
      <c r="H28" s="71" t="n">
        <v>2006</v>
      </c>
      <c r="I28" s="115" t="n">
        <v>39198</v>
      </c>
      <c r="J28" s="73" t="n">
        <v>39288899</v>
      </c>
      <c r="K28" s="116" t="n">
        <v>55166762</v>
      </c>
      <c r="L28" s="73" t="n">
        <v>165515618</v>
      </c>
      <c r="M28" s="75" t="n">
        <v>645546832.8</v>
      </c>
      <c r="N28" s="75" t="n">
        <v>60444460</v>
      </c>
      <c r="O28" s="76" t="s">
        <v>82</v>
      </c>
      <c r="P28" s="77"/>
      <c r="Q28" s="0" t="n">
        <v>71284315</v>
      </c>
      <c r="R28" s="64"/>
      <c r="S28" s="93"/>
      <c r="T28" s="65"/>
      <c r="U28" s="66"/>
      <c r="V28" s="67"/>
      <c r="W28" s="67"/>
    </row>
    <row r="29" customFormat="false" ht="18" hidden="false" customHeight="true" outlineLevel="0" collapsed="false">
      <c r="B29" s="68" t="s">
        <v>83</v>
      </c>
      <c r="C29" s="69" t="n">
        <v>5.94666666666667</v>
      </c>
      <c r="D29" s="70" t="n">
        <f aca="false">+J29*100/M29</f>
        <v>0</v>
      </c>
      <c r="E29" s="70" t="n">
        <f aca="false">IF(L29&gt;0,+M29/L29,"-")</f>
        <v>0.973678295003622</v>
      </c>
      <c r="F29" s="70" t="s">
        <v>50</v>
      </c>
      <c r="G29" s="70" t="str">
        <f aca="false">IF(K29&gt;0,+M29/K29,"-")</f>
        <v>-</v>
      </c>
      <c r="H29" s="71" t="n">
        <v>2001</v>
      </c>
      <c r="I29" s="71" t="s">
        <v>50</v>
      </c>
      <c r="J29" s="73" t="n">
        <v>0</v>
      </c>
      <c r="K29" s="74" t="n">
        <v>-701325</v>
      </c>
      <c r="L29" s="73" t="n">
        <v>30810998</v>
      </c>
      <c r="M29" s="75" t="n">
        <v>30000000</v>
      </c>
      <c r="N29" s="75" t="n">
        <v>30000000</v>
      </c>
      <c r="O29" s="76" t="s">
        <v>84</v>
      </c>
      <c r="P29" s="63"/>
      <c r="S29" s="93"/>
      <c r="T29" s="65"/>
      <c r="U29" s="66"/>
      <c r="V29" s="67"/>
      <c r="W29" s="67"/>
    </row>
    <row r="30" s="4" customFormat="true" ht="18" hidden="false" customHeight="true" outlineLevel="0" collapsed="false">
      <c r="A30" s="1"/>
      <c r="B30" s="68" t="s">
        <v>85</v>
      </c>
      <c r="C30" s="69" t="n">
        <v>9.09681906825569</v>
      </c>
      <c r="D30" s="70" t="n">
        <f aca="false">+J30*100/M30</f>
        <v>4.19753086419753</v>
      </c>
      <c r="E30" s="70" t="n">
        <f aca="false">IF(L30&gt;0,+M30/L30,"-")</f>
        <v>2.05281856054846</v>
      </c>
      <c r="F30" s="70" t="n">
        <f aca="false">M30/Q30</f>
        <v>18.4893089786773</v>
      </c>
      <c r="G30" s="70" t="n">
        <f aca="false">IF(K30&gt;0,+M30/K30,"-")</f>
        <v>25.4212702617347</v>
      </c>
      <c r="H30" s="71" t="n">
        <v>2006</v>
      </c>
      <c r="I30" s="115" t="n">
        <v>39190</v>
      </c>
      <c r="J30" s="73" t="n">
        <v>3922750</v>
      </c>
      <c r="K30" s="117" t="n">
        <v>3676203</v>
      </c>
      <c r="L30" s="118" t="n">
        <v>45524603</v>
      </c>
      <c r="M30" s="75" t="n">
        <v>93453750</v>
      </c>
      <c r="N30" s="75" t="n">
        <v>23075000</v>
      </c>
      <c r="O30" s="76" t="s">
        <v>86</v>
      </c>
      <c r="P30" s="77"/>
      <c r="Q30" s="0" t="n">
        <v>5054475</v>
      </c>
      <c r="R30" s="64"/>
      <c r="S30" s="93"/>
      <c r="T30" s="65"/>
      <c r="U30" s="66"/>
      <c r="V30" s="67"/>
      <c r="W30" s="67"/>
    </row>
    <row r="31" customFormat="false" ht="18" hidden="false" customHeight="true" outlineLevel="0" collapsed="false">
      <c r="B31" s="68" t="s">
        <v>87</v>
      </c>
      <c r="C31" s="69" t="n">
        <v>2.95775555555556</v>
      </c>
      <c r="D31" s="70" t="n">
        <f aca="false">+J31*100/M31</f>
        <v>9.09090909090909</v>
      </c>
      <c r="E31" s="70" t="n">
        <f aca="false">IF(L31&gt;0,+M31/L31,"-")</f>
        <v>1.13800663998137</v>
      </c>
      <c r="F31" s="70" t="n">
        <f aca="false">M31/Q31</f>
        <v>6.16315809351316</v>
      </c>
      <c r="G31" s="70" t="n">
        <f aca="false">IF(K31&gt;0,+M31/K31,"-")</f>
        <v>9.54334607064775</v>
      </c>
      <c r="H31" s="71" t="n">
        <v>2006</v>
      </c>
      <c r="I31" s="115" t="n">
        <v>39175</v>
      </c>
      <c r="J31" s="73" t="n">
        <v>1350000</v>
      </c>
      <c r="K31" s="74" t="n">
        <v>1556058</v>
      </c>
      <c r="L31" s="73" t="n">
        <v>13049133</v>
      </c>
      <c r="M31" s="75" t="n">
        <v>14850000</v>
      </c>
      <c r="N31" s="75" t="n">
        <v>9000000</v>
      </c>
      <c r="O31" s="76" t="s">
        <v>88</v>
      </c>
      <c r="P31" s="77"/>
      <c r="Q31" s="0" t="n">
        <v>2409479</v>
      </c>
      <c r="R31" s="64"/>
      <c r="S31" s="93"/>
      <c r="T31" s="65"/>
      <c r="U31" s="66"/>
      <c r="V31" s="67"/>
      <c r="W31" s="67"/>
    </row>
    <row r="32" s="4" customFormat="true" ht="18" hidden="false" customHeight="true" outlineLevel="0" collapsed="false">
      <c r="A32" s="1"/>
      <c r="B32" s="68" t="s">
        <v>89</v>
      </c>
      <c r="C32" s="69" t="n">
        <v>11.0735851851852</v>
      </c>
      <c r="D32" s="70" t="n">
        <f aca="false">+J32*100/M32</f>
        <v>9.43396226415094</v>
      </c>
      <c r="E32" s="70" t="n">
        <f aca="false">IF(L32&gt;0,+M32/L32,"-")</f>
        <v>0.789501444090645</v>
      </c>
      <c r="F32" s="70" t="n">
        <f aca="false">M32/Q32</f>
        <v>-12.8868455115474</v>
      </c>
      <c r="G32" s="70" t="n">
        <f aca="false">IF(K32&gt;0,+M32/K32,"-")</f>
        <v>9.1454529651463</v>
      </c>
      <c r="H32" s="71" t="n">
        <v>2006</v>
      </c>
      <c r="I32" s="115" t="n">
        <v>39203</v>
      </c>
      <c r="J32" s="73" t="n">
        <v>1012500</v>
      </c>
      <c r="K32" s="74" t="n">
        <v>1173534</v>
      </c>
      <c r="L32" s="74" t="n">
        <v>13594022</v>
      </c>
      <c r="M32" s="75" t="n">
        <v>10732500</v>
      </c>
      <c r="N32" s="75" t="n">
        <v>6750000</v>
      </c>
      <c r="O32" s="76" t="s">
        <v>90</v>
      </c>
      <c r="P32" s="77"/>
      <c r="Q32" s="0" t="n">
        <v>-832826</v>
      </c>
      <c r="R32" s="64"/>
      <c r="S32" s="93"/>
      <c r="T32" s="65"/>
      <c r="U32" s="66"/>
      <c r="V32" s="67"/>
      <c r="W32" s="67"/>
    </row>
    <row r="33" s="4" customFormat="true" ht="18" hidden="false" customHeight="true" outlineLevel="0" collapsed="false">
      <c r="A33" s="1"/>
      <c r="B33" s="68" t="s">
        <v>91</v>
      </c>
      <c r="C33" s="69" t="n">
        <v>16.5145869565217</v>
      </c>
      <c r="D33" s="70" t="n">
        <f aca="false">+J33*100/M33</f>
        <v>0</v>
      </c>
      <c r="E33" s="70" t="n">
        <f aca="false">IF(L33&gt;0,+M33/L33,"-")</f>
        <v>1.22382789587652</v>
      </c>
      <c r="F33" s="70" t="n">
        <f aca="false">M33/Q33</f>
        <v>-44.2194751941361</v>
      </c>
      <c r="G33" s="70" t="str">
        <f aca="false">IF(K33&gt;0,+M33/K33,"-")</f>
        <v>-</v>
      </c>
      <c r="H33" s="71" t="n">
        <v>2006</v>
      </c>
      <c r="I33" s="119" t="s">
        <v>50</v>
      </c>
      <c r="J33" s="73" t="n">
        <v>0</v>
      </c>
      <c r="K33" s="74" t="n">
        <v>-152053</v>
      </c>
      <c r="L33" s="74" t="n">
        <v>4811134</v>
      </c>
      <c r="M33" s="75" t="n">
        <v>5888000</v>
      </c>
      <c r="N33" s="75" t="n">
        <v>4600000</v>
      </c>
      <c r="O33" s="76" t="s">
        <v>92</v>
      </c>
      <c r="P33" s="63"/>
      <c r="Q33" s="0" t="n">
        <v>-133154</v>
      </c>
      <c r="R33" s="64"/>
      <c r="S33" s="93"/>
      <c r="T33" s="65"/>
      <c r="U33" s="66"/>
      <c r="V33" s="67"/>
      <c r="W33" s="67"/>
    </row>
    <row r="34" customFormat="false" ht="18" hidden="false" customHeight="true" outlineLevel="0" collapsed="false">
      <c r="B34" s="68" t="s">
        <v>93</v>
      </c>
      <c r="C34" s="69" t="n">
        <v>17.536125</v>
      </c>
      <c r="D34" s="70" t="n">
        <f aca="false">+J34*100/M34</f>
        <v>0</v>
      </c>
      <c r="E34" s="70" t="n">
        <f aca="false">IF(L34&gt;0,+M34/L34,"-")</f>
        <v>0.97258107477887</v>
      </c>
      <c r="F34" s="70" t="n">
        <f aca="false">M34/Q34</f>
        <v>3.12069401419212</v>
      </c>
      <c r="G34" s="70" t="str">
        <f aca="false">IF(K34&gt;0,+M34/K34,"-")</f>
        <v>-</v>
      </c>
      <c r="H34" s="71" t="n">
        <v>2006</v>
      </c>
      <c r="I34" s="115" t="s">
        <v>50</v>
      </c>
      <c r="J34" s="73" t="n">
        <v>0</v>
      </c>
      <c r="K34" s="74" t="n">
        <v>-189910</v>
      </c>
      <c r="L34" s="74" t="n">
        <v>5469981</v>
      </c>
      <c r="M34" s="75" t="n">
        <v>5320000</v>
      </c>
      <c r="N34" s="75" t="n">
        <v>4000000</v>
      </c>
      <c r="O34" s="76" t="s">
        <v>94</v>
      </c>
      <c r="P34" s="77"/>
      <c r="Q34" s="0" t="n">
        <v>1704749</v>
      </c>
      <c r="R34" s="64"/>
      <c r="S34" s="93"/>
      <c r="T34" s="65"/>
      <c r="U34" s="66"/>
      <c r="V34" s="67"/>
      <c r="W34" s="67"/>
    </row>
    <row r="35" s="4" customFormat="true" ht="18" hidden="false" customHeight="true" outlineLevel="0" collapsed="false">
      <c r="A35" s="1"/>
      <c r="B35" s="68" t="s">
        <v>95</v>
      </c>
      <c r="C35" s="69" t="n">
        <v>0</v>
      </c>
      <c r="D35" s="70" t="s">
        <v>50</v>
      </c>
      <c r="E35" s="70" t="s">
        <v>50</v>
      </c>
      <c r="F35" s="70" t="e">
        <f aca="false">M35/Q35</f>
        <v>#VALUE!</v>
      </c>
      <c r="G35" s="70" t="str">
        <f aca="false">IF(K35&gt;0,+M35/K35,"-")</f>
        <v>-</v>
      </c>
      <c r="H35" s="71" t="n">
        <v>2006</v>
      </c>
      <c r="I35" s="115" t="s">
        <v>50</v>
      </c>
      <c r="J35" s="73" t="n">
        <v>0</v>
      </c>
      <c r="K35" s="74" t="n">
        <v>-5851537</v>
      </c>
      <c r="L35" s="74" t="n">
        <v>-73119</v>
      </c>
      <c r="M35" s="120" t="s">
        <v>50</v>
      </c>
      <c r="N35" s="75" t="n">
        <v>3000000</v>
      </c>
      <c r="O35" s="121" t="s">
        <v>96</v>
      </c>
      <c r="P35" s="63"/>
      <c r="Q35" s="4" t="n">
        <v>-6789196</v>
      </c>
      <c r="S35" s="93"/>
      <c r="T35" s="65"/>
      <c r="U35" s="66"/>
      <c r="V35" s="67"/>
      <c r="W35" s="67"/>
    </row>
    <row r="36" customFormat="false" ht="18" hidden="false" customHeight="true" outlineLevel="0" collapsed="false">
      <c r="B36" s="68" t="s">
        <v>97</v>
      </c>
      <c r="C36" s="69" t="n">
        <v>69.1860666666667</v>
      </c>
      <c r="D36" s="70" t="s">
        <v>50</v>
      </c>
      <c r="E36" s="70" t="n">
        <f aca="false">IF(L36&gt;0,+M36/L36,"-")</f>
        <v>0.99456627207452</v>
      </c>
      <c r="F36" s="70" t="n">
        <f aca="false">M36/Q36</f>
        <v>-4.6147266055872</v>
      </c>
      <c r="G36" s="70" t="str">
        <f aca="false">IF(K36&gt;0,+M36/K36,"-")</f>
        <v>-</v>
      </c>
      <c r="H36" s="71" t="n">
        <v>2006</v>
      </c>
      <c r="I36" s="115" t="s">
        <v>50</v>
      </c>
      <c r="J36" s="73" t="n">
        <v>0</v>
      </c>
      <c r="K36" s="74" t="n">
        <v>-472305</v>
      </c>
      <c r="L36" s="74" t="n">
        <v>2473440</v>
      </c>
      <c r="M36" s="75" t="n">
        <v>2460000</v>
      </c>
      <c r="N36" s="75" t="n">
        <v>3000000</v>
      </c>
      <c r="O36" s="76" t="s">
        <v>98</v>
      </c>
      <c r="P36" s="63"/>
      <c r="Q36" s="4" t="n">
        <v>-533076</v>
      </c>
      <c r="S36" s="93"/>
      <c r="T36" s="65"/>
      <c r="U36" s="66"/>
      <c r="V36" s="67"/>
      <c r="W36" s="67"/>
    </row>
    <row r="37" s="4" customFormat="true" ht="18" hidden="false" customHeight="true" outlineLevel="0" collapsed="false">
      <c r="A37" s="1"/>
      <c r="B37" s="68" t="s">
        <v>99</v>
      </c>
      <c r="C37" s="69" t="n">
        <v>0</v>
      </c>
      <c r="D37" s="70" t="n">
        <f aca="false">+J37*100/M37</f>
        <v>0</v>
      </c>
      <c r="E37" s="70" t="n">
        <f aca="false">IF(L37&gt;0,+M37/L37,"-")</f>
        <v>3.10059544551119</v>
      </c>
      <c r="F37" s="70" t="n">
        <f aca="false">M37/Q37</f>
        <v>104.967156701708</v>
      </c>
      <c r="G37" s="70" t="n">
        <f aca="false">IF(K37&gt;0,+M37/K37,"-")</f>
        <v>382.388105858674</v>
      </c>
      <c r="H37" s="71" t="n">
        <v>2006</v>
      </c>
      <c r="I37" s="115" t="s">
        <v>50</v>
      </c>
      <c r="J37" s="73" t="n">
        <v>0</v>
      </c>
      <c r="K37" s="74" t="n">
        <v>18383</v>
      </c>
      <c r="L37" s="74" t="n">
        <v>2267126</v>
      </c>
      <c r="M37" s="75" t="n">
        <v>7029440.55</v>
      </c>
      <c r="N37" s="75" t="n">
        <v>2366815</v>
      </c>
      <c r="O37" s="76" t="s">
        <v>100</v>
      </c>
      <c r="P37" s="63"/>
      <c r="Q37" s="0" t="n">
        <v>66968</v>
      </c>
      <c r="R37" s="64"/>
      <c r="S37" s="93"/>
      <c r="T37" s="65"/>
      <c r="U37" s="66"/>
      <c r="V37" s="67"/>
      <c r="W37" s="67"/>
    </row>
    <row r="38" customFormat="false" ht="18" hidden="false" customHeight="true" outlineLevel="0" collapsed="false">
      <c r="B38" s="94" t="s">
        <v>101</v>
      </c>
      <c r="C38" s="95" t="n">
        <v>0.932733333333334</v>
      </c>
      <c r="D38" s="96" t="n">
        <f aca="false">+J38*100/M38</f>
        <v>1.21654501216545</v>
      </c>
      <c r="E38" s="96" t="n">
        <f aca="false">IF(L38&gt;0,+M38/L38,"-")</f>
        <v>5.37685987894434</v>
      </c>
      <c r="F38" s="70" t="n">
        <f aca="false">M38/Q38</f>
        <v>20.8403406795675</v>
      </c>
      <c r="G38" s="96" t="n">
        <f aca="false">IF(K38&gt;0,+M38/K38,"-")</f>
        <v>109.806925049872</v>
      </c>
      <c r="H38" s="97" t="n">
        <v>2006</v>
      </c>
      <c r="I38" s="122" t="n">
        <v>39201</v>
      </c>
      <c r="J38" s="98" t="n">
        <v>150000</v>
      </c>
      <c r="K38" s="123" t="n">
        <v>112288</v>
      </c>
      <c r="L38" s="98" t="n">
        <v>2293160</v>
      </c>
      <c r="M38" s="100" t="n">
        <v>12330000</v>
      </c>
      <c r="N38" s="100" t="n">
        <v>1500000</v>
      </c>
      <c r="O38" s="101" t="s">
        <v>102</v>
      </c>
      <c r="P38" s="77"/>
      <c r="Q38" s="0" t="n">
        <v>591641</v>
      </c>
      <c r="R38" s="64"/>
      <c r="S38" s="93"/>
      <c r="T38" s="65"/>
      <c r="U38" s="66"/>
      <c r="V38" s="67"/>
      <c r="W38" s="67"/>
    </row>
    <row r="39" customFormat="false" ht="18" hidden="false" customHeight="true" outlineLevel="0" collapsed="false">
      <c r="B39" s="102" t="s">
        <v>72</v>
      </c>
      <c r="C39" s="103" t="n">
        <v>61.2090355660422</v>
      </c>
      <c r="D39" s="104" t="n">
        <v>1.67101128302354</v>
      </c>
      <c r="E39" s="104" t="n">
        <v>7.27414805633899</v>
      </c>
      <c r="F39" s="104" t="n">
        <v>31.4011900422607</v>
      </c>
      <c r="G39" s="104" t="n">
        <v>42.4660170074238</v>
      </c>
      <c r="H39" s="105"/>
      <c r="I39" s="105"/>
      <c r="J39" s="106" t="n">
        <f aca="false">SUM(J26:J38)</f>
        <v>82385449</v>
      </c>
      <c r="K39" s="106" t="n">
        <f aca="false">SUM(K26:K38)</f>
        <v>109546438</v>
      </c>
      <c r="L39" s="106" t="n">
        <f aca="false">SUM(L26:L38)</f>
        <v>708518261</v>
      </c>
      <c r="M39" s="106" t="n">
        <f aca="false">SUM(M26:M38)</f>
        <v>4960274848.35</v>
      </c>
      <c r="N39" s="106" t="n">
        <f aca="false">SUM(N26:N38)</f>
        <v>306053775</v>
      </c>
      <c r="O39" s="107" t="s">
        <v>73</v>
      </c>
      <c r="R39" s="0"/>
      <c r="S39" s="93"/>
    </row>
    <row r="40" s="1" customFormat="true" ht="18" hidden="false" customHeight="true" outlineLevel="0" collapsed="false">
      <c r="B40" s="108"/>
      <c r="C40" s="109"/>
      <c r="D40" s="110"/>
      <c r="E40" s="110"/>
      <c r="F40" s="110"/>
      <c r="G40" s="110"/>
      <c r="H40" s="111"/>
      <c r="I40" s="111"/>
      <c r="J40" s="112"/>
      <c r="K40" s="112"/>
      <c r="L40" s="112"/>
      <c r="M40" s="112"/>
      <c r="N40" s="112"/>
      <c r="O40" s="113"/>
      <c r="P40" s="3"/>
    </row>
    <row r="41" customFormat="false" ht="25.5" hidden="false" customHeight="true" outlineLevel="0" collapsed="false">
      <c r="B41" s="108" t="s">
        <v>103</v>
      </c>
      <c r="C41" s="109"/>
      <c r="D41" s="110"/>
      <c r="E41" s="110"/>
      <c r="F41" s="110"/>
      <c r="G41" s="110"/>
      <c r="H41" s="111"/>
      <c r="I41" s="111"/>
      <c r="J41" s="52"/>
      <c r="K41" s="124"/>
      <c r="L41" s="124"/>
      <c r="M41" s="112"/>
      <c r="N41" s="112"/>
      <c r="O41" s="113" t="s">
        <v>104</v>
      </c>
    </row>
    <row r="42" customFormat="false" ht="18" hidden="false" customHeight="true" outlineLevel="0" collapsed="false">
      <c r="B42" s="55" t="s">
        <v>105</v>
      </c>
      <c r="C42" s="56" t="n">
        <v>8.89504</v>
      </c>
      <c r="D42" s="57" t="n">
        <f aca="false">+J42*100/M42</f>
        <v>0</v>
      </c>
      <c r="E42" s="57" t="n">
        <f aca="false">IF(L42&gt;0,+M42/L42,"-")</f>
        <v>1.7420586761655</v>
      </c>
      <c r="F42" s="57" t="n">
        <f aca="false">M42/Q42</f>
        <v>9.26377072880044</v>
      </c>
      <c r="G42" s="57" t="n">
        <f aca="false">IF(K42&gt;0,+M42/K42,"-")</f>
        <v>263.653802276549</v>
      </c>
      <c r="H42" s="58" t="n">
        <v>2006</v>
      </c>
      <c r="I42" s="114" t="s">
        <v>50</v>
      </c>
      <c r="J42" s="125" t="n">
        <v>0</v>
      </c>
      <c r="K42" s="126" t="n">
        <v>236674</v>
      </c>
      <c r="L42" s="125" t="n">
        <v>35819689</v>
      </c>
      <c r="M42" s="61" t="n">
        <v>62400000</v>
      </c>
      <c r="N42" s="61" t="n">
        <v>20000000</v>
      </c>
      <c r="O42" s="62" t="s">
        <v>106</v>
      </c>
      <c r="P42" s="0"/>
      <c r="Q42" s="0" t="n">
        <v>6735918</v>
      </c>
      <c r="R42" s="64"/>
      <c r="S42" s="65"/>
      <c r="T42" s="65"/>
      <c r="U42" s="66"/>
      <c r="V42" s="67"/>
      <c r="W42" s="67"/>
    </row>
    <row r="43" customFormat="false" ht="18" hidden="false" customHeight="true" outlineLevel="0" collapsed="false">
      <c r="B43" s="68" t="s">
        <v>107</v>
      </c>
      <c r="C43" s="69" t="n">
        <v>1.66344</v>
      </c>
      <c r="D43" s="70" t="n">
        <f aca="false">+J43*100/M43</f>
        <v>10.2564102564103</v>
      </c>
      <c r="E43" s="70" t="n">
        <f aca="false">IF(L43&gt;0,+M43/L43,"-")</f>
        <v>1.24587365580349</v>
      </c>
      <c r="F43" s="70" t="n">
        <f aca="false">M43/Q43</f>
        <v>6.56584374010213</v>
      </c>
      <c r="G43" s="70" t="n">
        <f aca="false">IF(K43&gt;0,+M43/K43,"-")</f>
        <v>8.17434008971653</v>
      </c>
      <c r="H43" s="71" t="n">
        <v>2006</v>
      </c>
      <c r="I43" s="115" t="n">
        <v>39150</v>
      </c>
      <c r="J43" s="73" t="n">
        <v>6000000</v>
      </c>
      <c r="K43" s="116" t="n">
        <v>7156541</v>
      </c>
      <c r="L43" s="73" t="n">
        <v>46955002</v>
      </c>
      <c r="M43" s="75" t="n">
        <v>58500000</v>
      </c>
      <c r="N43" s="75" t="n">
        <v>15000000</v>
      </c>
      <c r="O43" s="76" t="s">
        <v>108</v>
      </c>
      <c r="P43" s="0"/>
      <c r="Q43" s="0" t="n">
        <v>8909746</v>
      </c>
      <c r="R43" s="64"/>
      <c r="S43" s="65"/>
      <c r="T43" s="65"/>
      <c r="U43" s="66"/>
      <c r="V43" s="67"/>
      <c r="W43" s="67"/>
    </row>
    <row r="44" customFormat="false" ht="18" hidden="false" customHeight="true" outlineLevel="0" collapsed="false">
      <c r="B44" s="94" t="s">
        <v>109</v>
      </c>
      <c r="C44" s="95" t="n">
        <v>6.46669033322953</v>
      </c>
      <c r="D44" s="96" t="n">
        <f aca="false">+J44*100/M44</f>
        <v>0</v>
      </c>
      <c r="E44" s="96" t="str">
        <f aca="false">IF(L44&gt;0,+M44/L44,"-")</f>
        <v>-</v>
      </c>
      <c r="F44" s="70" t="s">
        <v>50</v>
      </c>
      <c r="G44" s="96" t="str">
        <f aca="false">IF(K44&gt;0,+M44/K44,"-")</f>
        <v>-</v>
      </c>
      <c r="H44" s="97" t="n">
        <v>2005</v>
      </c>
      <c r="I44" s="97" t="s">
        <v>50</v>
      </c>
      <c r="J44" s="98" t="n">
        <v>0</v>
      </c>
      <c r="K44" s="99" t="n">
        <v>-896272</v>
      </c>
      <c r="L44" s="99" t="n">
        <v>-8738519</v>
      </c>
      <c r="M44" s="100" t="n">
        <v>5415000</v>
      </c>
      <c r="N44" s="100" t="n">
        <v>1500000</v>
      </c>
      <c r="O44" s="101" t="s">
        <v>110</v>
      </c>
      <c r="P44" s="127"/>
      <c r="Q44" s="0"/>
      <c r="R44" s="93"/>
      <c r="S44" s="65"/>
      <c r="T44" s="65"/>
      <c r="U44" s="66"/>
      <c r="V44" s="67"/>
      <c r="W44" s="67"/>
    </row>
    <row r="45" customFormat="false" ht="18" hidden="false" customHeight="true" outlineLevel="0" collapsed="false">
      <c r="B45" s="102" t="s">
        <v>72</v>
      </c>
      <c r="C45" s="103" t="n">
        <v>5.60579767313261</v>
      </c>
      <c r="D45" s="104" t="n">
        <v>4.96277915632754</v>
      </c>
      <c r="E45" s="104" t="n">
        <v>1.46059137810614</v>
      </c>
      <c r="F45" s="104" t="n">
        <v>7.72738057010556</v>
      </c>
      <c r="G45" s="104" t="n">
        <v>16.3528316165565</v>
      </c>
      <c r="H45" s="105"/>
      <c r="I45" s="105"/>
      <c r="J45" s="106" t="n">
        <f aca="false">SUM(J42:J44)</f>
        <v>6000000</v>
      </c>
      <c r="K45" s="106" t="n">
        <f aca="false">SUM(K42:K44)</f>
        <v>6496943</v>
      </c>
      <c r="L45" s="106" t="n">
        <f aca="false">SUM(L42:L44)</f>
        <v>74036172</v>
      </c>
      <c r="M45" s="106" t="n">
        <f aca="false">SUM(M42:M44)</f>
        <v>126315000</v>
      </c>
      <c r="N45" s="106" t="n">
        <f aca="false">SUM(N42:N44)</f>
        <v>36500000</v>
      </c>
      <c r="O45" s="107" t="s">
        <v>73</v>
      </c>
      <c r="Q45" s="0"/>
      <c r="R45" s="93"/>
    </row>
    <row r="46" s="131" customFormat="true" ht="15" hidden="false" customHeight="true" outlineLevel="0" collapsed="false">
      <c r="A46" s="1"/>
      <c r="B46" s="128" t="s">
        <v>111</v>
      </c>
      <c r="C46" s="109"/>
      <c r="D46" s="109"/>
      <c r="E46" s="109"/>
      <c r="F46" s="109"/>
      <c r="G46" s="109"/>
      <c r="H46" s="111"/>
      <c r="I46" s="52"/>
      <c r="J46" s="52"/>
      <c r="K46" s="52"/>
      <c r="L46" s="52"/>
      <c r="M46" s="52"/>
      <c r="N46" s="52"/>
      <c r="O46" s="129" t="s">
        <v>112</v>
      </c>
      <c r="P46" s="3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</row>
    <row r="47" customFormat="false" ht="12.75" hidden="false" customHeight="false" outlineLevel="0" collapsed="false">
      <c r="B47" s="132" t="s">
        <v>113</v>
      </c>
      <c r="C47" s="4"/>
      <c r="D47" s="1"/>
      <c r="E47" s="1"/>
      <c r="F47" s="1"/>
      <c r="G47" s="1"/>
      <c r="H47" s="4"/>
      <c r="I47" s="4"/>
      <c r="J47" s="4"/>
      <c r="K47" s="4"/>
      <c r="L47" s="4"/>
      <c r="M47" s="4"/>
      <c r="N47" s="4"/>
      <c r="O47" s="133" t="s">
        <v>114</v>
      </c>
      <c r="P47" s="0"/>
    </row>
    <row r="48" s="131" customFormat="true" ht="15" hidden="false" customHeight="true" outlineLevel="0" collapsed="false">
      <c r="A48" s="1"/>
      <c r="B48" s="128" t="s">
        <v>115</v>
      </c>
      <c r="C48" s="109"/>
      <c r="D48" s="109"/>
      <c r="E48" s="109"/>
      <c r="F48" s="109"/>
      <c r="G48" s="109"/>
      <c r="H48" s="111"/>
      <c r="I48" s="52"/>
      <c r="J48" s="52"/>
      <c r="K48" s="52"/>
      <c r="L48" s="52"/>
      <c r="M48" s="52"/>
      <c r="N48" s="52"/>
      <c r="O48" s="134" t="s">
        <v>116</v>
      </c>
      <c r="P48" s="3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</row>
    <row r="49" s="131" customFormat="true" ht="14.25" hidden="false" customHeight="true" outlineLevel="0" collapsed="false">
      <c r="A49" s="1"/>
      <c r="B49" s="2"/>
      <c r="C49" s="2"/>
      <c r="D49" s="2"/>
      <c r="E49" s="2"/>
      <c r="F49" s="2"/>
      <c r="G49" s="2"/>
      <c r="H49" s="111"/>
      <c r="I49" s="52"/>
      <c r="J49" s="52"/>
      <c r="K49" s="52"/>
      <c r="L49" s="52"/>
      <c r="M49" s="52"/>
      <c r="N49" s="52"/>
      <c r="O49" s="2"/>
      <c r="P49" s="3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</row>
    <row r="50" customFormat="false" ht="12.75" hidden="false" customHeight="false" outlineLevel="0" collapsed="false">
      <c r="B50" s="132"/>
      <c r="C50" s="135"/>
      <c r="D50" s="136"/>
      <c r="E50" s="136"/>
      <c r="F50" s="136"/>
      <c r="G50" s="136"/>
      <c r="O50" s="133"/>
    </row>
    <row r="51" customFormat="false" ht="16.5" hidden="false" customHeight="false" outlineLevel="0" collapsed="false">
      <c r="B51" s="137" t="s">
        <v>117</v>
      </c>
      <c r="C51" s="137"/>
      <c r="D51" s="137"/>
      <c r="E51" s="137"/>
      <c r="F51" s="137"/>
      <c r="G51" s="137"/>
      <c r="H51" s="137"/>
      <c r="I51" s="137"/>
      <c r="J51" s="138" t="s">
        <v>118</v>
      </c>
      <c r="K51" s="138"/>
      <c r="L51" s="138"/>
      <c r="M51" s="138"/>
      <c r="N51" s="138"/>
      <c r="O51" s="138"/>
    </row>
    <row r="52" s="131" customFormat="true" ht="20.25" hidden="false" customHeight="true" outlineLevel="0" collapsed="false">
      <c r="A52" s="1"/>
      <c r="P52" s="3"/>
    </row>
    <row r="54" customFormat="false" ht="12.75" hidden="false" customHeight="false" outlineLevel="0" collapsed="false">
      <c r="O54" s="139"/>
    </row>
    <row r="56" customFormat="false" ht="12.75" hidden="false" customHeight="false" outlineLevel="0" collapsed="false">
      <c r="J56" s="140"/>
      <c r="K56" s="140"/>
      <c r="L56" s="140"/>
      <c r="M56" s="140"/>
      <c r="N56" s="140"/>
    </row>
    <row r="57" customFormat="false" ht="12.75" hidden="false" customHeight="false" outlineLevel="0" collapsed="false">
      <c r="M57" s="140"/>
    </row>
    <row r="86" customFormat="false" ht="12.75" hidden="false" customHeight="false" outlineLevel="0" collapsed="false">
      <c r="J86" s="141"/>
      <c r="K86" s="141"/>
      <c r="L86" s="141"/>
      <c r="M86" s="141"/>
      <c r="N86" s="141"/>
    </row>
    <row r="87" customFormat="false" ht="12.75" hidden="false" customHeight="false" outlineLevel="0" collapsed="false">
      <c r="J87" s="141"/>
      <c r="K87" s="141"/>
      <c r="L87" s="141"/>
      <c r="M87" s="141"/>
      <c r="N87" s="141"/>
    </row>
    <row r="89" customFormat="false" ht="12.75" hidden="false" customHeight="false" outlineLevel="0" collapsed="false">
      <c r="J89" s="140"/>
      <c r="K89" s="140"/>
      <c r="L89" s="140"/>
      <c r="M89" s="142"/>
      <c r="N89" s="140"/>
    </row>
    <row r="90" customFormat="false" ht="12.75" hidden="false" customHeight="false" outlineLevel="0" collapsed="false">
      <c r="J90" s="140"/>
      <c r="K90" s="140"/>
      <c r="L90" s="140"/>
      <c r="M90" s="140"/>
      <c r="N90" s="140"/>
    </row>
    <row r="95" customFormat="false" ht="12.75" hidden="false" customHeight="false" outlineLevel="0" collapsed="false">
      <c r="J95" s="140"/>
      <c r="K95" s="140"/>
      <c r="L95" s="140"/>
      <c r="M95" s="140"/>
      <c r="N95" s="140"/>
    </row>
    <row r="96" customFormat="false" ht="12.75" hidden="false" customHeight="false" outlineLevel="0" collapsed="false">
      <c r="J96" s="140"/>
      <c r="K96" s="140"/>
      <c r="L96" s="140"/>
      <c r="M96" s="140"/>
      <c r="N96" s="140"/>
    </row>
  </sheetData>
  <mergeCells count="12">
    <mergeCell ref="B2:I2"/>
    <mergeCell ref="J2:O2"/>
    <mergeCell ref="B3:I3"/>
    <mergeCell ref="J3:O3"/>
    <mergeCell ref="B4:I4"/>
    <mergeCell ref="J4:O4"/>
    <mergeCell ref="B5:I5"/>
    <mergeCell ref="J5:O5"/>
    <mergeCell ref="D7:G7"/>
    <mergeCell ref="J7:L7"/>
    <mergeCell ref="B51:I51"/>
    <mergeCell ref="J51:O51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2-11T17:18:18Z</cp:lastPrinted>
  <dcterms:modified xsi:type="dcterms:W3CDTF">2008-02-12T22:49:00Z</dcterms:modified>
  <cp:revision>0</cp:revision>
  <dc:subject/>
  <dc:title/>
</cp:coreProperties>
</file>