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r>
      <rPr>
        <b val="true"/>
        <sz val="10"/>
        <rFont val="Times New Roman"/>
        <family val="1"/>
      </rPr>
      <t xml:space="preserve">READY MIX CONCRETE AND CONST. SUPPL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اطون الجاهز والتوريدات الانشائية*</t>
  </si>
  <si>
    <r>
      <rPr>
        <b val="true"/>
        <sz val="9.75"/>
        <rFont val="Times New Roman"/>
        <family val="1"/>
      </rPr>
      <t xml:space="preserve">BATOON FOR BLOCKS &amp; INTERLOCKING TILES</t>
    </r>
    <r>
      <rPr>
        <b val="true"/>
        <vertAlign val="superscript"/>
        <sz val="9.75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3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UNITED CABLE INDUSTRIES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مصانع الكابلات المتحدة 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وطنية للصناعات الهندسية المتعددة 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(3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newly established</t>
  </si>
  <si>
    <t xml:space="preserve">َ(2) حديثة التأسيس</t>
  </si>
  <si>
    <t xml:space="preserve">(3)The company's price is floated</t>
  </si>
  <si>
    <t xml:space="preserve">َ(3) سعر سهم الشركة معوم</t>
  </si>
  <si>
    <t xml:space="preserve">(4) New listing  </t>
  </si>
  <si>
    <t xml:space="preserve">َ(4)ادراج جديد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vertAlign val="superscript"/>
      <sz val="9.75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J3" activeCellId="0" sqref="J3:O3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7.85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7.28"/>
    <col collapsed="false" customWidth="true" hidden="false" outlineLevel="0" max="13" min="12" style="2" width="18.99"/>
    <col collapsed="false" customWidth="true" hidden="false" outlineLevel="0" max="14" min="14" style="2" width="17.56"/>
    <col collapsed="false" customWidth="true" hidden="false" outlineLevel="0" max="15" min="15" style="2" width="33.85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3.7" hidden="false" customHeight="true" outlineLevel="0" collapsed="false">
      <c r="B2" s="5" t="str">
        <f aca="false">+J2</f>
        <v>CONT- TABLE (4) تابع- جدول رقم</v>
      </c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3.7" hidden="false" customHeight="true" outlineLevel="0" collapsed="false">
      <c r="B3" s="5" t="str">
        <f aca="false">+J3</f>
        <v>أهم البيانات والمؤشرات المالية للشركات المساهمة العامة المدرجة في  بورصة عمان، كانون الثاني 2008 </v>
      </c>
      <c r="C3" s="5"/>
      <c r="D3" s="5"/>
      <c r="E3" s="5"/>
      <c r="F3" s="5"/>
      <c r="G3" s="5"/>
      <c r="H3" s="5"/>
      <c r="I3" s="5"/>
      <c r="J3" s="7" t="s">
        <v>1</v>
      </c>
      <c r="K3" s="7"/>
      <c r="L3" s="7"/>
      <c r="M3" s="7"/>
      <c r="N3" s="7"/>
      <c r="O3" s="7"/>
      <c r="P3" s="8"/>
    </row>
    <row r="4" customFormat="false" ht="13.7" hidden="false" customHeight="true" outlineLevel="0" collapsed="false">
      <c r="B4" s="5" t="str">
        <f aca="false">+J4</f>
        <v>MAJOR FINANCIAL DATA &amp; INDICATORS FOR COMPANIES</v>
      </c>
      <c r="C4" s="5"/>
      <c r="D4" s="5"/>
      <c r="E4" s="5"/>
      <c r="F4" s="5"/>
      <c r="G4" s="5"/>
      <c r="H4" s="5"/>
      <c r="I4" s="5"/>
      <c r="J4" s="9" t="s">
        <v>2</v>
      </c>
      <c r="K4" s="9"/>
      <c r="L4" s="9"/>
      <c r="M4" s="9"/>
      <c r="N4" s="9"/>
      <c r="O4" s="9"/>
      <c r="P4" s="8"/>
    </row>
    <row r="5" customFormat="false" ht="13.7" hidden="false" customHeight="true" outlineLevel="0" collapsed="false">
      <c r="B5" s="5" t="str">
        <f aca="false">+J5</f>
        <v>LISTED AT ASE, JANUARY 2008</v>
      </c>
      <c r="C5" s="5"/>
      <c r="D5" s="5"/>
      <c r="E5" s="5"/>
      <c r="F5" s="5"/>
      <c r="G5" s="5"/>
      <c r="H5" s="5"/>
      <c r="I5" s="5"/>
      <c r="J5" s="10" t="s">
        <v>3</v>
      </c>
      <c r="K5" s="10"/>
      <c r="L5" s="10"/>
      <c r="M5" s="10"/>
      <c r="N5" s="10"/>
      <c r="O5" s="10"/>
      <c r="P5" s="8"/>
    </row>
    <row r="6" customFormat="false" ht="13.7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46" customFormat="true" ht="21" hidden="false" customHeight="true" outlineLevel="0" collapsed="false">
      <c r="A11" s="1"/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3"/>
    </row>
    <row r="12" s="3" customFormat="true" ht="21.75" hidden="false" customHeight="true" outlineLevel="0" collapsed="false">
      <c r="A12" s="1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</row>
    <row r="13" customFormat="false" ht="17.25" hidden="false" customHeight="true" outlineLevel="0" collapsed="false">
      <c r="B13" s="53" t="s">
        <v>49</v>
      </c>
      <c r="C13" s="54" t="n">
        <v>24.8465556010788</v>
      </c>
      <c r="D13" s="54" t="n">
        <f aca="false">+J13*100/M13</f>
        <v>0</v>
      </c>
      <c r="E13" s="54" t="n">
        <f aca="false">IF(L13&gt;0,+M13/L13,"-")</f>
        <v>10.8876077986251</v>
      </c>
      <c r="F13" s="54" t="n">
        <f aca="false">M13/R13</f>
        <v>-3939.9320568252</v>
      </c>
      <c r="G13" s="54" t="str">
        <f aca="false">IF(K13&gt;0,+M13/K13,"-")</f>
        <v>-</v>
      </c>
      <c r="H13" s="55" t="n">
        <v>2006</v>
      </c>
      <c r="I13" s="56" t="s">
        <v>50</v>
      </c>
      <c r="J13" s="57" t="n">
        <v>0</v>
      </c>
      <c r="K13" s="58" t="n">
        <v>-1707223</v>
      </c>
      <c r="L13" s="57" t="n">
        <v>2343490</v>
      </c>
      <c r="M13" s="59" t="n">
        <v>25515000</v>
      </c>
      <c r="N13" s="59" t="n">
        <v>14175000</v>
      </c>
      <c r="O13" s="60" t="s">
        <v>51</v>
      </c>
      <c r="P13" s="61"/>
      <c r="Q13" s="62"/>
      <c r="R13" s="63" t="n">
        <v>-6476</v>
      </c>
      <c r="S13" s="63"/>
      <c r="T13" s="63"/>
      <c r="U13" s="64"/>
      <c r="V13" s="65"/>
      <c r="W13" s="65"/>
    </row>
    <row r="14" customFormat="false" ht="17.25" hidden="false" customHeight="true" outlineLevel="0" collapsed="false">
      <c r="B14" s="66" t="s">
        <v>52</v>
      </c>
      <c r="C14" s="67" t="n">
        <v>7.18257857142857</v>
      </c>
      <c r="D14" s="67" t="n">
        <f aca="false">+J14*100/M14</f>
        <v>0</v>
      </c>
      <c r="E14" s="67" t="n">
        <f aca="false">IF(L14&gt;0,+M14/L14,"-")</f>
        <v>0.976140892935246</v>
      </c>
      <c r="F14" s="67" t="n">
        <f aca="false">M14/R14</f>
        <v>-34.272406081698</v>
      </c>
      <c r="G14" s="67" t="str">
        <f aca="false">IF(K14&gt;0,+M14/K14,"-")</f>
        <v>-</v>
      </c>
      <c r="H14" s="68" t="n">
        <v>2006</v>
      </c>
      <c r="I14" s="68" t="s">
        <v>50</v>
      </c>
      <c r="J14" s="69" t="n">
        <v>0</v>
      </c>
      <c r="K14" s="70" t="n">
        <v>-213873</v>
      </c>
      <c r="L14" s="69" t="n">
        <v>15919833</v>
      </c>
      <c r="M14" s="71" t="n">
        <v>15540000</v>
      </c>
      <c r="N14" s="71" t="n">
        <v>14000000</v>
      </c>
      <c r="O14" s="72" t="s">
        <v>53</v>
      </c>
      <c r="P14" s="61"/>
      <c r="Q14" s="0"/>
      <c r="R14" s="73" t="n">
        <v>-453426</v>
      </c>
      <c r="S14" s="63"/>
      <c r="T14" s="63"/>
      <c r="U14" s="64"/>
      <c r="V14" s="65"/>
      <c r="W14" s="65"/>
    </row>
    <row r="15" customFormat="false" ht="17.25" hidden="false" customHeight="true" outlineLevel="0" collapsed="false">
      <c r="B15" s="66" t="s">
        <v>54</v>
      </c>
      <c r="C15" s="67" t="n">
        <v>10.9351404958678</v>
      </c>
      <c r="D15" s="67" t="n">
        <f aca="false">+J15*100/M15</f>
        <v>3.09917355371901</v>
      </c>
      <c r="E15" s="67" t="n">
        <f aca="false">IF(L15&gt;0,+M15/L15,"-")</f>
        <v>3.81849412425011</v>
      </c>
      <c r="F15" s="67" t="n">
        <f aca="false">M15/R15</f>
        <v>15.8480295095267</v>
      </c>
      <c r="G15" s="67" t="n">
        <f aca="false">IF(K15&gt;0,+M15/K15,"-")</f>
        <v>25.1284548729182</v>
      </c>
      <c r="H15" s="68" t="n">
        <v>2006</v>
      </c>
      <c r="I15" s="74" t="n">
        <v>39149</v>
      </c>
      <c r="J15" s="75" t="n">
        <v>1815000</v>
      </c>
      <c r="K15" s="76" t="n">
        <v>2330585</v>
      </c>
      <c r="L15" s="75" t="n">
        <v>15336936</v>
      </c>
      <c r="M15" s="71" t="n">
        <v>58564000</v>
      </c>
      <c r="N15" s="71" t="n">
        <v>12100000</v>
      </c>
      <c r="O15" s="72" t="s">
        <v>55</v>
      </c>
      <c r="P15" s="77"/>
      <c r="Q15" s="0"/>
      <c r="R15" s="73" t="n">
        <v>3695349</v>
      </c>
      <c r="S15" s="63"/>
      <c r="T15" s="63"/>
      <c r="U15" s="64"/>
      <c r="V15" s="65"/>
      <c r="W15" s="65"/>
    </row>
    <row r="16" customFormat="false" ht="17.25" hidden="false" customHeight="true" outlineLevel="0" collapsed="false">
      <c r="B16" s="78" t="s">
        <v>56</v>
      </c>
      <c r="C16" s="67" t="n">
        <v>14.0470916666667</v>
      </c>
      <c r="D16" s="67" t="s">
        <v>50</v>
      </c>
      <c r="E16" s="67" t="s">
        <v>50</v>
      </c>
      <c r="F16" s="67" t="s">
        <v>50</v>
      </c>
      <c r="G16" s="67" t="s">
        <v>50</v>
      </c>
      <c r="H16" s="68" t="s">
        <v>50</v>
      </c>
      <c r="I16" s="74" t="s">
        <v>50</v>
      </c>
      <c r="J16" s="75" t="s">
        <v>50</v>
      </c>
      <c r="K16" s="76" t="s">
        <v>50</v>
      </c>
      <c r="L16" s="75" t="s">
        <v>50</v>
      </c>
      <c r="M16" s="71" t="n">
        <v>15240000</v>
      </c>
      <c r="N16" s="71" t="n">
        <v>12000000</v>
      </c>
      <c r="O16" s="72" t="s">
        <v>57</v>
      </c>
      <c r="P16" s="61"/>
      <c r="Q16" s="0"/>
      <c r="R16" s="73"/>
      <c r="S16" s="63"/>
      <c r="T16" s="63"/>
      <c r="U16" s="64"/>
      <c r="V16" s="65"/>
      <c r="W16" s="65"/>
    </row>
    <row r="17" customFormat="false" ht="17.25" hidden="false" customHeight="true" outlineLevel="0" collapsed="false">
      <c r="B17" s="66" t="s">
        <v>58</v>
      </c>
      <c r="C17" s="67" t="n">
        <v>41.6277555555556</v>
      </c>
      <c r="D17" s="67" t="n">
        <f aca="false">+J17*100/M17</f>
        <v>5.40540540540541</v>
      </c>
      <c r="E17" s="67" t="n">
        <f aca="false">IF(L17&gt;0,+M17/L17,"-")</f>
        <v>1.16259981338353</v>
      </c>
      <c r="F17" s="67" t="n">
        <f aca="false">M17/R17</f>
        <v>7.24074858468371</v>
      </c>
      <c r="G17" s="67" t="n">
        <f aca="false">IF(K17&gt;0,+M17/K17,"-")</f>
        <v>24.6587393386126</v>
      </c>
      <c r="H17" s="68" t="n">
        <v>2006</v>
      </c>
      <c r="I17" s="74" t="n">
        <v>39143</v>
      </c>
      <c r="J17" s="69" t="n">
        <v>900000</v>
      </c>
      <c r="K17" s="70" t="n">
        <v>675217</v>
      </c>
      <c r="L17" s="69" t="n">
        <v>14321351</v>
      </c>
      <c r="M17" s="71" t="n">
        <v>16650000</v>
      </c>
      <c r="N17" s="71" t="n">
        <v>9000000</v>
      </c>
      <c r="O17" s="72" t="s">
        <v>59</v>
      </c>
      <c r="P17" s="77"/>
      <c r="Q17" s="0"/>
      <c r="R17" s="73" t="n">
        <v>2299486</v>
      </c>
      <c r="S17" s="63"/>
      <c r="T17" s="63"/>
      <c r="U17" s="64"/>
      <c r="V17" s="65"/>
      <c r="W17" s="65"/>
    </row>
    <row r="18" customFormat="false" ht="17.25" hidden="false" customHeight="true" outlineLevel="0" collapsed="false">
      <c r="B18" s="66" t="s">
        <v>60</v>
      </c>
      <c r="C18" s="67" t="n">
        <v>30.1768705882353</v>
      </c>
      <c r="D18" s="67" t="n">
        <f aca="false">+J18*100/M18</f>
        <v>0</v>
      </c>
      <c r="E18" s="67" t="n">
        <f aca="false">IF(L18&gt;0,+M18/L18,"-")</f>
        <v>1.1749118394703</v>
      </c>
      <c r="F18" s="67" t="n">
        <f aca="false">M18/R18</f>
        <v>1.65608729694714</v>
      </c>
      <c r="G18" s="67" t="n">
        <f aca="false">IF(K18&gt;0,+M18/K18,"-")</f>
        <v>26.2332513674913</v>
      </c>
      <c r="H18" s="68" t="n">
        <v>2006</v>
      </c>
      <c r="I18" s="74" t="s">
        <v>50</v>
      </c>
      <c r="J18" s="69" t="n">
        <v>0</v>
      </c>
      <c r="K18" s="70" t="n">
        <v>398540</v>
      </c>
      <c r="L18" s="69" t="n">
        <v>8898540</v>
      </c>
      <c r="M18" s="71" t="n">
        <v>10455000</v>
      </c>
      <c r="N18" s="71" t="n">
        <v>8500000</v>
      </c>
      <c r="O18" s="72" t="s">
        <v>61</v>
      </c>
      <c r="P18" s="61"/>
      <c r="Q18" s="0"/>
      <c r="R18" s="73" t="n">
        <v>6313073</v>
      </c>
      <c r="S18" s="63"/>
      <c r="T18" s="63"/>
      <c r="U18" s="64"/>
      <c r="V18" s="65"/>
      <c r="W18" s="65"/>
    </row>
    <row r="19" customFormat="false" ht="17.25" hidden="false" customHeight="true" outlineLevel="0" collapsed="false">
      <c r="A19" s="79"/>
      <c r="B19" s="66" t="s">
        <v>62</v>
      </c>
      <c r="C19" s="67" t="n">
        <v>24.8455456421007</v>
      </c>
      <c r="D19" s="67" t="n">
        <f aca="false">+J19*100/M19</f>
        <v>0</v>
      </c>
      <c r="E19" s="67" t="n">
        <f aca="false">IF(L19&gt;0,+M19/L19,"-")</f>
        <v>2.51683747173078</v>
      </c>
      <c r="F19" s="67" t="n">
        <f aca="false">M19/R19</f>
        <v>-149.989229248731</v>
      </c>
      <c r="G19" s="67" t="n">
        <f aca="false">IF(K19&gt;0,+M19/K19,"-")</f>
        <v>285.434958594934</v>
      </c>
      <c r="H19" s="68" t="n">
        <v>2006</v>
      </c>
      <c r="I19" s="74" t="s">
        <v>50</v>
      </c>
      <c r="J19" s="69" t="n">
        <v>0</v>
      </c>
      <c r="K19" s="80" t="n">
        <v>73904</v>
      </c>
      <c r="L19" s="69" t="n">
        <v>8381465</v>
      </c>
      <c r="M19" s="71" t="n">
        <v>21094785.18</v>
      </c>
      <c r="N19" s="71" t="n">
        <v>7175097</v>
      </c>
      <c r="O19" s="72" t="s">
        <v>63</v>
      </c>
      <c r="P19" s="77"/>
      <c r="Q19" s="0"/>
      <c r="R19" s="73" t="n">
        <v>-140642</v>
      </c>
      <c r="S19" s="63"/>
      <c r="T19" s="63"/>
      <c r="U19" s="64"/>
      <c r="V19" s="65"/>
      <c r="W19" s="65"/>
    </row>
    <row r="20" customFormat="false" ht="17.25" hidden="false" customHeight="true" outlineLevel="0" collapsed="false">
      <c r="A20" s="79"/>
      <c r="B20" s="66" t="s">
        <v>64</v>
      </c>
      <c r="C20" s="67" t="n">
        <v>10.5546293706294</v>
      </c>
      <c r="D20" s="67" t="n">
        <f aca="false">+J20*100/M20</f>
        <v>4.80769230769231</v>
      </c>
      <c r="E20" s="67" t="n">
        <f aca="false">IF(L20&gt;0,+M20/L20,"-")</f>
        <v>0.982865804583914</v>
      </c>
      <c r="F20" s="67" t="n">
        <f aca="false">M20/R20</f>
        <v>6.98081589928699</v>
      </c>
      <c r="G20" s="67" t="n">
        <f aca="false">IF(K20&gt;0,+M20/K20,"-")</f>
        <v>28.5004675977739</v>
      </c>
      <c r="H20" s="68" t="n">
        <v>2006</v>
      </c>
      <c r="I20" s="74" t="n">
        <v>39203</v>
      </c>
      <c r="J20" s="69" t="n">
        <v>357500</v>
      </c>
      <c r="K20" s="70" t="n">
        <v>260908</v>
      </c>
      <c r="L20" s="69" t="n">
        <v>7565631</v>
      </c>
      <c r="M20" s="71" t="n">
        <v>7436000</v>
      </c>
      <c r="N20" s="71" t="n">
        <v>3575000</v>
      </c>
      <c r="O20" s="72" t="s">
        <v>65</v>
      </c>
      <c r="P20" s="77"/>
      <c r="Q20" s="0"/>
      <c r="R20" s="73" t="n">
        <v>1065205</v>
      </c>
      <c r="S20" s="63"/>
      <c r="T20" s="63"/>
      <c r="U20" s="64"/>
      <c r="V20" s="65"/>
      <c r="W20" s="65"/>
    </row>
    <row r="21" customFormat="false" ht="17.25" hidden="false" customHeight="true" outlineLevel="0" collapsed="false">
      <c r="A21" s="81"/>
      <c r="B21" s="66" t="s">
        <v>66</v>
      </c>
      <c r="C21" s="67" t="n">
        <v>30.3507142857143</v>
      </c>
      <c r="D21" s="67" t="n">
        <f aca="false">+J21*100/M21</f>
        <v>2.82885431400283</v>
      </c>
      <c r="E21" s="67" t="n">
        <f aca="false">IF(L21&gt;0,+M21/L21,"-")</f>
        <v>2.72349954051057</v>
      </c>
      <c r="F21" s="67" t="n">
        <f aca="false">M21/R21</f>
        <v>9.70514479746585</v>
      </c>
      <c r="G21" s="67" t="n">
        <f aca="false">IF(K21&gt;0,+M21/K21,"-")</f>
        <v>12.9270781146579</v>
      </c>
      <c r="H21" s="68" t="n">
        <v>2006</v>
      </c>
      <c r="I21" s="74" t="n">
        <v>39189</v>
      </c>
      <c r="J21" s="69" t="n">
        <v>500000</v>
      </c>
      <c r="K21" s="70" t="n">
        <v>1367285</v>
      </c>
      <c r="L21" s="69" t="n">
        <v>6489812</v>
      </c>
      <c r="M21" s="71" t="n">
        <v>17675000</v>
      </c>
      <c r="N21" s="71" t="n">
        <v>3500000</v>
      </c>
      <c r="O21" s="72" t="s">
        <v>67</v>
      </c>
      <c r="P21" s="77"/>
      <c r="Q21" s="0"/>
      <c r="R21" s="73" t="n">
        <v>1821199</v>
      </c>
      <c r="S21" s="63"/>
      <c r="U21" s="64"/>
      <c r="V21" s="65"/>
      <c r="W21" s="65"/>
    </row>
    <row r="22" customFormat="false" ht="17.25" hidden="false" customHeight="true" outlineLevel="0" collapsed="false">
      <c r="A22" s="79"/>
      <c r="B22" s="66" t="s">
        <v>68</v>
      </c>
      <c r="C22" s="67" t="n">
        <v>1.76282858846725</v>
      </c>
      <c r="D22" s="67" t="s">
        <v>50</v>
      </c>
      <c r="E22" s="67" t="s">
        <v>50</v>
      </c>
      <c r="F22" s="67" t="s">
        <v>50</v>
      </c>
      <c r="G22" s="67" t="str">
        <f aca="false">IF(K22&gt;0,+M22/K22,"-")</f>
        <v>-</v>
      </c>
      <c r="H22" s="68" t="n">
        <v>2003</v>
      </c>
      <c r="I22" s="82" t="s">
        <v>50</v>
      </c>
      <c r="J22" s="69" t="n">
        <v>0</v>
      </c>
      <c r="K22" s="70" t="n">
        <v>-1660318</v>
      </c>
      <c r="L22" s="69" t="n">
        <v>1812453</v>
      </c>
      <c r="M22" s="71" t="s">
        <v>50</v>
      </c>
      <c r="N22" s="71" t="n">
        <v>3352771</v>
      </c>
      <c r="O22" s="72" t="s">
        <v>69</v>
      </c>
      <c r="P22" s="61"/>
      <c r="S22" s="63"/>
      <c r="T22" s="63"/>
      <c r="U22" s="64"/>
      <c r="V22" s="65"/>
      <c r="W22" s="65"/>
    </row>
    <row r="23" customFormat="false" ht="17.25" hidden="false" customHeight="true" outlineLevel="0" collapsed="false">
      <c r="A23" s="79"/>
      <c r="B23" s="66" t="s">
        <v>70</v>
      </c>
      <c r="C23" s="67" t="n">
        <v>0.737013139208531</v>
      </c>
      <c r="D23" s="67" t="n">
        <f aca="false">+J23*100/M23</f>
        <v>0</v>
      </c>
      <c r="E23" s="67" t="n">
        <f aca="false">IF(L23&gt;0,+M23/L23,"-")</f>
        <v>2.66649398258914</v>
      </c>
      <c r="F23" s="67" t="n">
        <f aca="false">M23/R23</f>
        <v>-51.13808649487</v>
      </c>
      <c r="G23" s="67" t="n">
        <f aca="false">IF(K23&gt;0,+M23/K23,"-")</f>
        <v>23.6115546607322</v>
      </c>
      <c r="H23" s="68" t="n">
        <v>2006</v>
      </c>
      <c r="I23" s="74" t="s">
        <v>50</v>
      </c>
      <c r="J23" s="69" t="n">
        <v>0</v>
      </c>
      <c r="K23" s="70" t="n">
        <v>181538</v>
      </c>
      <c r="L23" s="69" t="n">
        <v>1607502</v>
      </c>
      <c r="M23" s="71" t="n">
        <v>4286394.41</v>
      </c>
      <c r="N23" s="71" t="n">
        <v>1514627</v>
      </c>
      <c r="O23" s="72" t="s">
        <v>71</v>
      </c>
      <c r="P23" s="61"/>
      <c r="Q23" s="0"/>
      <c r="R23" s="73" t="n">
        <v>-83820</v>
      </c>
      <c r="S23" s="63"/>
      <c r="T23" s="63"/>
      <c r="U23" s="64"/>
      <c r="V23" s="65"/>
      <c r="W23" s="65"/>
    </row>
    <row r="24" customFormat="false" ht="17.25" hidden="false" customHeight="true" outlineLevel="0" collapsed="false">
      <c r="A24" s="79"/>
      <c r="B24" s="83" t="s">
        <v>72</v>
      </c>
      <c r="C24" s="84" t="n">
        <v>7.7333</v>
      </c>
      <c r="D24" s="84" t="n">
        <f aca="false">+J24*100/M24</f>
        <v>0</v>
      </c>
      <c r="E24" s="84" t="n">
        <f aca="false">IF(L24&gt;0,+M24/L24,"-")</f>
        <v>0.901471857687643</v>
      </c>
      <c r="F24" s="84" t="s">
        <v>50</v>
      </c>
      <c r="G24" s="84" t="str">
        <f aca="false">IF(K24&gt;0,+M24/K24,"-")</f>
        <v>-</v>
      </c>
      <c r="H24" s="85" t="n">
        <v>2002</v>
      </c>
      <c r="I24" s="85" t="s">
        <v>50</v>
      </c>
      <c r="J24" s="86" t="n">
        <v>0</v>
      </c>
      <c r="K24" s="87" t="n">
        <v>-75366</v>
      </c>
      <c r="L24" s="86" t="n">
        <v>366068</v>
      </c>
      <c r="M24" s="88" t="n">
        <v>330000</v>
      </c>
      <c r="N24" s="88" t="n">
        <v>1000000</v>
      </c>
      <c r="O24" s="89" t="s">
        <v>73</v>
      </c>
      <c r="P24" s="61"/>
      <c r="Q24" s="90"/>
    </row>
    <row r="25" customFormat="false" ht="20.1" hidden="false" customHeight="true" outlineLevel="0" collapsed="false">
      <c r="B25" s="32" t="s">
        <v>74</v>
      </c>
      <c r="C25" s="91" t="n">
        <v>19.0899891782472</v>
      </c>
      <c r="D25" s="91" t="n">
        <v>2.13997529475585</v>
      </c>
      <c r="E25" s="91" t="n">
        <v>2.12606857738948</v>
      </c>
      <c r="F25" s="91" t="n">
        <v>11.500158688531</v>
      </c>
      <c r="G25" s="91" t="n">
        <v>32.9006223739206</v>
      </c>
      <c r="H25" s="32"/>
      <c r="I25" s="32"/>
      <c r="J25" s="92" t="n">
        <f aca="false">SUM(J13:J24)</f>
        <v>3572500</v>
      </c>
      <c r="K25" s="92" t="n">
        <f aca="false">SUM(K13:K24)</f>
        <v>1631197</v>
      </c>
      <c r="L25" s="92" t="n">
        <f aca="false">SUM(L13:L24)</f>
        <v>83043081</v>
      </c>
      <c r="M25" s="92" t="n">
        <f aca="false">SUM(M13:M24)</f>
        <v>192786179.59</v>
      </c>
      <c r="N25" s="92" t="n">
        <f aca="false">SUM(N13:N24)</f>
        <v>89892495</v>
      </c>
      <c r="O25" s="32" t="s">
        <v>75</v>
      </c>
      <c r="Q25" s="90"/>
    </row>
    <row r="26" s="1" customFormat="true" ht="17.1" hidden="false" customHeight="true" outlineLevel="0" collapsed="false">
      <c r="B26" s="47"/>
      <c r="C26" s="48"/>
      <c r="D26" s="49"/>
      <c r="E26" s="49"/>
      <c r="F26" s="49"/>
      <c r="G26" s="49"/>
      <c r="H26" s="50"/>
      <c r="I26" s="50"/>
      <c r="J26" s="51"/>
      <c r="K26" s="51"/>
      <c r="L26" s="51"/>
      <c r="M26" s="51"/>
      <c r="N26" s="51"/>
      <c r="O26" s="52"/>
      <c r="P26" s="3"/>
      <c r="Q26" s="93"/>
    </row>
    <row r="27" s="98" customFormat="true" ht="17.1" hidden="false" customHeight="true" outlineLevel="0" collapsed="false">
      <c r="A27" s="1"/>
      <c r="B27" s="47" t="s">
        <v>76</v>
      </c>
      <c r="C27" s="48"/>
      <c r="D27" s="49"/>
      <c r="E27" s="49"/>
      <c r="F27" s="49"/>
      <c r="G27" s="49"/>
      <c r="H27" s="50"/>
      <c r="I27" s="94"/>
      <c r="J27" s="95"/>
      <c r="K27" s="96"/>
      <c r="L27" s="95"/>
      <c r="M27" s="51"/>
      <c r="N27" s="51"/>
      <c r="O27" s="52" t="s">
        <v>77</v>
      </c>
      <c r="P27" s="3"/>
      <c r="Q27" s="62"/>
      <c r="R27" s="97"/>
    </row>
    <row r="28" customFormat="false" ht="17.25" hidden="false" customHeight="true" outlineLevel="0" collapsed="false">
      <c r="B28" s="53" t="s">
        <v>78</v>
      </c>
      <c r="C28" s="54" t="n">
        <v>39.781412</v>
      </c>
      <c r="D28" s="54" t="n">
        <f aca="false">+J28*100/M28</f>
        <v>3.58502106870229</v>
      </c>
      <c r="E28" s="54" t="n">
        <f aca="false">IF(L28&gt;0,+M28/L28,"-")</f>
        <v>1.61766119519934</v>
      </c>
      <c r="F28" s="54" t="n">
        <f aca="false">M28/R28</f>
        <v>-15.4256232673036</v>
      </c>
      <c r="G28" s="54" t="n">
        <f aca="false">IF(K28&gt;0,+M28/K28,"-")</f>
        <v>26.1688093960808</v>
      </c>
      <c r="H28" s="55" t="n">
        <v>2006</v>
      </c>
      <c r="I28" s="56" t="n">
        <v>39203</v>
      </c>
      <c r="J28" s="57" t="n">
        <v>9392755.2</v>
      </c>
      <c r="K28" s="58" t="n">
        <v>10011919</v>
      </c>
      <c r="L28" s="57" t="n">
        <v>161962221</v>
      </c>
      <c r="M28" s="59" t="n">
        <v>262000000</v>
      </c>
      <c r="N28" s="59" t="n">
        <v>100000000</v>
      </c>
      <c r="O28" s="99" t="s">
        <v>79</v>
      </c>
      <c r="P28" s="77"/>
      <c r="Q28" s="0"/>
      <c r="R28" s="73" t="n">
        <v>-16984727</v>
      </c>
      <c r="S28" s="63"/>
      <c r="T28" s="63"/>
      <c r="U28" s="64"/>
      <c r="V28" s="65"/>
      <c r="W28" s="65"/>
    </row>
    <row r="29" customFormat="false" ht="17.25" hidden="false" customHeight="true" outlineLevel="0" collapsed="false">
      <c r="B29" s="66" t="s">
        <v>80</v>
      </c>
      <c r="C29" s="67" t="n">
        <v>42.0388475</v>
      </c>
      <c r="D29" s="67" t="n">
        <f aca="false">+J29*100/M29</f>
        <v>0</v>
      </c>
      <c r="E29" s="67" t="n">
        <f aca="false">IF(L29&gt;0,+M29/L29,"-")</f>
        <v>1.31062973778285</v>
      </c>
      <c r="F29" s="67" t="s">
        <v>50</v>
      </c>
      <c r="G29" s="67" t="n">
        <f aca="false">IF(K29&gt;0,+M29/K29,"-")</f>
        <v>59.7966690131653</v>
      </c>
      <c r="H29" s="68" t="n">
        <v>2006</v>
      </c>
      <c r="I29" s="68" t="s">
        <v>50</v>
      </c>
      <c r="J29" s="69" t="n">
        <v>0</v>
      </c>
      <c r="K29" s="70" t="n">
        <v>896371</v>
      </c>
      <c r="L29" s="70" t="n">
        <v>40896371</v>
      </c>
      <c r="M29" s="71" t="n">
        <v>53600000</v>
      </c>
      <c r="N29" s="71" t="n">
        <v>40000000</v>
      </c>
      <c r="O29" s="72" t="s">
        <v>81</v>
      </c>
      <c r="P29" s="61"/>
      <c r="S29" s="63"/>
      <c r="T29" s="63"/>
      <c r="U29" s="64"/>
      <c r="V29" s="65"/>
      <c r="W29" s="65"/>
    </row>
    <row r="30" customFormat="false" ht="17.25" hidden="false" customHeight="true" outlineLevel="0" collapsed="false">
      <c r="B30" s="66" t="s">
        <v>82</v>
      </c>
      <c r="C30" s="67" t="n">
        <v>3.45140705094675</v>
      </c>
      <c r="D30" s="67" t="n">
        <f aca="false">+J30*100/M30</f>
        <v>0</v>
      </c>
      <c r="E30" s="67" t="n">
        <f aca="false">IF(L30&gt;0,+M30/L30,"-")</f>
        <v>3.72046493410127</v>
      </c>
      <c r="F30" s="67" t="n">
        <f aca="false">M30/R30</f>
        <v>-736.196319018405</v>
      </c>
      <c r="G30" s="67" t="str">
        <f aca="false">IF(K30&gt;0,+M30/K30,"-")</f>
        <v>-</v>
      </c>
      <c r="H30" s="68" t="n">
        <v>2006</v>
      </c>
      <c r="I30" s="68"/>
      <c r="J30" s="69" t="n">
        <v>0</v>
      </c>
      <c r="K30" s="70" t="n">
        <v>-2708525</v>
      </c>
      <c r="L30" s="70" t="n">
        <v>967621</v>
      </c>
      <c r="M30" s="71" t="n">
        <v>3600000</v>
      </c>
      <c r="N30" s="71" t="n">
        <v>30000000</v>
      </c>
      <c r="O30" s="72" t="s">
        <v>83</v>
      </c>
      <c r="P30" s="61"/>
      <c r="R30" s="2" t="n">
        <v>-4890</v>
      </c>
      <c r="S30" s="63"/>
      <c r="T30" s="63"/>
      <c r="U30" s="64"/>
      <c r="V30" s="65"/>
      <c r="W30" s="65"/>
    </row>
    <row r="31" customFormat="false" ht="17.25" hidden="false" customHeight="true" outlineLevel="0" collapsed="false">
      <c r="B31" s="66" t="s">
        <v>84</v>
      </c>
      <c r="C31" s="67" t="n">
        <v>54.9791777777778</v>
      </c>
      <c r="D31" s="67" t="n">
        <f aca="false">+J31*100/M31</f>
        <v>0</v>
      </c>
      <c r="E31" s="67" t="n">
        <f aca="false">IF(L31&gt;0,+M31/L31,"-")</f>
        <v>4.12973838503958</v>
      </c>
      <c r="F31" s="67" t="n">
        <f aca="false">M31/R31</f>
        <v>-10.7888525494861</v>
      </c>
      <c r="G31" s="67" t="n">
        <f aca="false">IF(K31&gt;0,+M31/K31,"-")</f>
        <v>12.9160059372781</v>
      </c>
      <c r="H31" s="68" t="n">
        <v>2006</v>
      </c>
      <c r="I31" s="74" t="s">
        <v>50</v>
      </c>
      <c r="J31" s="69" t="n">
        <v>0</v>
      </c>
      <c r="K31" s="70" t="n">
        <v>7295599</v>
      </c>
      <c r="L31" s="69" t="n">
        <v>22817426</v>
      </c>
      <c r="M31" s="71" t="n">
        <v>94230000</v>
      </c>
      <c r="N31" s="71" t="n">
        <v>13500000</v>
      </c>
      <c r="O31" s="72" t="s">
        <v>85</v>
      </c>
      <c r="P31" s="77"/>
      <c r="Q31" s="0"/>
      <c r="R31" s="73" t="n">
        <v>-8734015</v>
      </c>
      <c r="S31" s="63"/>
      <c r="T31" s="63"/>
      <c r="U31" s="64"/>
      <c r="V31" s="65"/>
      <c r="W31" s="65"/>
    </row>
    <row r="32" customFormat="false" ht="17.25" hidden="false" customHeight="true" outlineLevel="0" collapsed="false">
      <c r="B32" s="66" t="s">
        <v>86</v>
      </c>
      <c r="C32" s="67" t="n">
        <v>16.531936</v>
      </c>
      <c r="D32" s="67" t="n">
        <f aca="false">+J32*100/M32</f>
        <v>0</v>
      </c>
      <c r="E32" s="67" t="n">
        <f aca="false">IF(L32&gt;0,+M32/L32,"-")</f>
        <v>1.45835269349373</v>
      </c>
      <c r="F32" s="67" t="n">
        <f aca="false">M32/R32</f>
        <v>14.7523730795617</v>
      </c>
      <c r="G32" s="67" t="n">
        <f aca="false">IF(K32&gt;0,+M32/K32,"-")</f>
        <v>14.84445591842</v>
      </c>
      <c r="H32" s="68" t="n">
        <v>2006</v>
      </c>
      <c r="I32" s="74" t="s">
        <v>50</v>
      </c>
      <c r="J32" s="69" t="n">
        <v>0</v>
      </c>
      <c r="K32" s="70" t="n">
        <v>1936750</v>
      </c>
      <c r="L32" s="69" t="n">
        <v>19714024</v>
      </c>
      <c r="M32" s="71" t="n">
        <v>28750000</v>
      </c>
      <c r="N32" s="71" t="n">
        <v>12500000</v>
      </c>
      <c r="O32" s="72" t="s">
        <v>87</v>
      </c>
      <c r="P32" s="61"/>
      <c r="Q32" s="0"/>
      <c r="R32" s="73" t="n">
        <v>1948839</v>
      </c>
      <c r="S32" s="63"/>
      <c r="T32" s="63"/>
      <c r="U32" s="64"/>
      <c r="V32" s="65"/>
      <c r="W32" s="65"/>
    </row>
    <row r="33" customFormat="false" ht="17.25" hidden="false" customHeight="true" outlineLevel="0" collapsed="false">
      <c r="B33" s="83" t="s">
        <v>88</v>
      </c>
      <c r="C33" s="84" t="n">
        <v>0.787283333333333</v>
      </c>
      <c r="D33" s="84" t="n">
        <f aca="false">+J33*100/M33</f>
        <v>0</v>
      </c>
      <c r="E33" s="84" t="n">
        <f aca="false">IF(L33&gt;0,+M33/L33,"-")</f>
        <v>1.05808466351114</v>
      </c>
      <c r="F33" s="84" t="n">
        <f aca="false">M33/R33</f>
        <v>-23.7799348402915</v>
      </c>
      <c r="G33" s="84" t="n">
        <f aca="false">IF(K33&gt;0,+M33/K33,"-")</f>
        <v>15.3219558433352</v>
      </c>
      <c r="H33" s="85" t="n">
        <v>2006</v>
      </c>
      <c r="I33" s="100" t="s">
        <v>50</v>
      </c>
      <c r="J33" s="69" t="n">
        <v>0</v>
      </c>
      <c r="K33" s="87" t="n">
        <v>462082</v>
      </c>
      <c r="L33" s="86" t="n">
        <v>6691336</v>
      </c>
      <c r="M33" s="88" t="n">
        <v>7080000</v>
      </c>
      <c r="N33" s="88" t="n">
        <v>6000000</v>
      </c>
      <c r="O33" s="89" t="s">
        <v>89</v>
      </c>
      <c r="P33" s="61"/>
      <c r="Q33" s="0"/>
      <c r="R33" s="73" t="n">
        <v>-297730</v>
      </c>
      <c r="S33" s="63"/>
      <c r="T33" s="63"/>
      <c r="U33" s="64"/>
      <c r="V33" s="65"/>
      <c r="W33" s="65"/>
    </row>
    <row r="34" customFormat="false" ht="20.1" hidden="false" customHeight="true" outlineLevel="0" collapsed="false">
      <c r="B34" s="32" t="s">
        <v>74</v>
      </c>
      <c r="C34" s="91" t="n">
        <v>41.1372892918815</v>
      </c>
      <c r="D34" s="91" t="n">
        <v>2.39574432484824</v>
      </c>
      <c r="E34" s="91" t="n">
        <v>1.85647648746201</v>
      </c>
      <c r="F34" s="91" t="n">
        <v>-16.2899276385011</v>
      </c>
      <c r="G34" s="91" t="n">
        <v>19.8951099518683</v>
      </c>
      <c r="H34" s="32"/>
      <c r="I34" s="32"/>
      <c r="J34" s="92" t="n">
        <f aca="false">SUM(J28:J33)</f>
        <v>9392755.2</v>
      </c>
      <c r="K34" s="92" t="n">
        <f aca="false">SUM(K28:K33)</f>
        <v>17894196</v>
      </c>
      <c r="L34" s="92" t="n">
        <f aca="false">SUM(L28:L33)</f>
        <v>253048999</v>
      </c>
      <c r="M34" s="92" t="n">
        <f aca="false">SUM(M28:M33)</f>
        <v>449260000</v>
      </c>
      <c r="N34" s="92" t="n">
        <f aca="false">SUM(N28:N33)</f>
        <v>202000000</v>
      </c>
      <c r="O34" s="32" t="s">
        <v>75</v>
      </c>
      <c r="P34" s="62"/>
      <c r="Q34" s="62"/>
      <c r="R34" s="62"/>
    </row>
    <row r="35" s="1" customFormat="true" ht="17.1" hidden="false" customHeight="true" outlineLevel="0" collapsed="false">
      <c r="B35" s="47"/>
      <c r="C35" s="48"/>
      <c r="D35" s="49"/>
      <c r="E35" s="49"/>
      <c r="F35" s="49"/>
      <c r="G35" s="49"/>
      <c r="H35" s="50"/>
      <c r="I35" s="50"/>
      <c r="J35" s="51"/>
      <c r="K35" s="51"/>
      <c r="L35" s="51"/>
      <c r="M35" s="51"/>
      <c r="N35" s="51"/>
      <c r="O35" s="52"/>
      <c r="P35" s="62"/>
      <c r="Q35" s="62"/>
      <c r="R35" s="62"/>
    </row>
    <row r="36" s="98" customFormat="true" ht="17.1" hidden="false" customHeight="true" outlineLevel="0" collapsed="false">
      <c r="A36" s="1"/>
      <c r="B36" s="47" t="s">
        <v>90</v>
      </c>
      <c r="C36" s="48"/>
      <c r="D36" s="49"/>
      <c r="E36" s="49"/>
      <c r="F36" s="49"/>
      <c r="G36" s="49"/>
      <c r="H36" s="50"/>
      <c r="I36" s="50"/>
      <c r="J36" s="95"/>
      <c r="K36" s="96"/>
      <c r="L36" s="96"/>
      <c r="M36" s="51"/>
      <c r="N36" s="51"/>
      <c r="O36" s="52" t="s">
        <v>91</v>
      </c>
      <c r="P36" s="3"/>
    </row>
    <row r="37" customFormat="false" ht="17.25" hidden="false" customHeight="true" outlineLevel="0" collapsed="false">
      <c r="B37" s="53" t="s">
        <v>92</v>
      </c>
      <c r="C37" s="101" t="n">
        <v>28.19</v>
      </c>
      <c r="D37" s="54" t="s">
        <v>50</v>
      </c>
      <c r="E37" s="54" t="s">
        <v>50</v>
      </c>
      <c r="F37" s="54" t="s">
        <v>50</v>
      </c>
      <c r="G37" s="54" t="str">
        <f aca="false">IF(K37&gt;0,+M37/K37,"-")</f>
        <v>-</v>
      </c>
      <c r="H37" s="55" t="n">
        <v>2006</v>
      </c>
      <c r="I37" s="55" t="s">
        <v>50</v>
      </c>
      <c r="J37" s="57" t="n">
        <v>0</v>
      </c>
      <c r="K37" s="58" t="n">
        <v>-1169261</v>
      </c>
      <c r="L37" s="57" t="n">
        <v>18884581</v>
      </c>
      <c r="M37" s="59" t="s">
        <v>50</v>
      </c>
      <c r="N37" s="59" t="n">
        <v>20000000</v>
      </c>
      <c r="O37" s="60" t="s">
        <v>93</v>
      </c>
      <c r="P37" s="61"/>
      <c r="Q37" s="62"/>
      <c r="R37" s="62" t="n">
        <v>665626</v>
      </c>
      <c r="S37" s="97"/>
      <c r="T37" s="63"/>
      <c r="U37" s="64"/>
      <c r="V37" s="65"/>
      <c r="W37" s="65"/>
    </row>
    <row r="38" customFormat="false" ht="17.25" hidden="false" customHeight="true" outlineLevel="0" collapsed="false">
      <c r="B38" s="66" t="s">
        <v>94</v>
      </c>
      <c r="C38" s="102" t="n">
        <v>3.345744</v>
      </c>
      <c r="D38" s="67" t="n">
        <f aca="false">+J38*100/M38</f>
        <v>3.00751879699248</v>
      </c>
      <c r="E38" s="67" t="n">
        <f aca="false">IF(L38&gt;0,+M38/L38,"-")</f>
        <v>1.19434686354516</v>
      </c>
      <c r="F38" s="67" t="n">
        <f aca="false">M38/R38</f>
        <v>14.9496029775113</v>
      </c>
      <c r="G38" s="67" t="n">
        <f aca="false">IF(K38&gt;0,+M38/K38,"-")</f>
        <v>21.576356725637</v>
      </c>
      <c r="H38" s="68" t="n">
        <v>2006</v>
      </c>
      <c r="I38" s="74" t="n">
        <v>39202</v>
      </c>
      <c r="J38" s="69" t="n">
        <v>3000000</v>
      </c>
      <c r="K38" s="70" t="n">
        <v>4623116</v>
      </c>
      <c r="L38" s="69" t="n">
        <v>83518451</v>
      </c>
      <c r="M38" s="71" t="n">
        <v>99750000</v>
      </c>
      <c r="N38" s="71" t="n">
        <v>12500000</v>
      </c>
      <c r="O38" s="72" t="s">
        <v>95</v>
      </c>
      <c r="P38" s="77"/>
      <c r="Q38" s="0"/>
      <c r="R38" s="73" t="n">
        <v>6672418</v>
      </c>
      <c r="S38" s="97"/>
      <c r="T38" s="63"/>
      <c r="U38" s="64"/>
      <c r="V38" s="65"/>
      <c r="W38" s="65"/>
    </row>
    <row r="39" customFormat="false" ht="17.25" hidden="false" customHeight="true" outlineLevel="0" collapsed="false">
      <c r="B39" s="66" t="s">
        <v>96</v>
      </c>
      <c r="C39" s="102" t="n">
        <v>4.67741739130435</v>
      </c>
      <c r="D39" s="67" t="s">
        <v>50</v>
      </c>
      <c r="E39" s="67" t="n">
        <f aca="false">IF(L39&gt;0,+M39/L39,"-")</f>
        <v>0.81904810104012</v>
      </c>
      <c r="F39" s="67" t="n">
        <f aca="false">M39/R39</f>
        <v>23.1202798559092</v>
      </c>
      <c r="G39" s="67" t="str">
        <f aca="false">IF(K39&gt;0,+M39/K39,"-")</f>
        <v>-</v>
      </c>
      <c r="H39" s="68" t="n">
        <v>2006</v>
      </c>
      <c r="I39" s="74" t="s">
        <v>50</v>
      </c>
      <c r="J39" s="69"/>
      <c r="K39" s="70" t="n">
        <v>-198936</v>
      </c>
      <c r="L39" s="69" t="n">
        <v>11934586</v>
      </c>
      <c r="M39" s="71" t="n">
        <v>9775000</v>
      </c>
      <c r="N39" s="71" t="n">
        <v>11500000</v>
      </c>
      <c r="O39" s="72" t="s">
        <v>97</v>
      </c>
      <c r="P39" s="77"/>
      <c r="Q39" s="0"/>
      <c r="R39" s="73" t="n">
        <v>422789</v>
      </c>
      <c r="S39" s="97"/>
      <c r="T39" s="63"/>
      <c r="U39" s="64"/>
      <c r="V39" s="65"/>
      <c r="W39" s="65"/>
    </row>
    <row r="40" customFormat="false" ht="17.25" hidden="false" customHeight="true" outlineLevel="0" collapsed="false">
      <c r="B40" s="103" t="s">
        <v>98</v>
      </c>
      <c r="C40" s="67" t="n">
        <v>21.1447040966492</v>
      </c>
      <c r="D40" s="67" t="n">
        <f aca="false">+J40*100/M40</f>
        <v>8.37988826815642</v>
      </c>
      <c r="E40" s="67" t="n">
        <f aca="false">IF(L40&gt;0,+M40/L40,"-")</f>
        <v>1.47725683280925</v>
      </c>
      <c r="F40" s="67" t="n">
        <f aca="false">M40/R40</f>
        <v>-97.9209331731681</v>
      </c>
      <c r="G40" s="67" t="n">
        <f aca="false">IF(K40&gt;0,+M40/K40,"-")</f>
        <v>9.77720631480381</v>
      </c>
      <c r="H40" s="104" t="n">
        <v>2006</v>
      </c>
      <c r="I40" s="105" t="n">
        <v>39184</v>
      </c>
      <c r="J40" s="106" t="n">
        <v>778734</v>
      </c>
      <c r="K40" s="70" t="n">
        <v>950465</v>
      </c>
      <c r="L40" s="106" t="n">
        <v>6290641</v>
      </c>
      <c r="M40" s="71" t="n">
        <v>9292892.4</v>
      </c>
      <c r="N40" s="106" t="n">
        <v>5191560</v>
      </c>
      <c r="O40" s="107" t="s">
        <v>99</v>
      </c>
      <c r="P40" s="61"/>
      <c r="Q40" s="0"/>
      <c r="R40" s="73" t="n">
        <v>-94902</v>
      </c>
      <c r="S40" s="97"/>
      <c r="T40" s="63"/>
      <c r="U40" s="64"/>
      <c r="V40" s="65"/>
      <c r="W40" s="65"/>
    </row>
    <row r="41" customFormat="false" ht="17.25" hidden="false" customHeight="true" outlineLevel="0" collapsed="false">
      <c r="B41" s="66" t="s">
        <v>100</v>
      </c>
      <c r="C41" s="102" t="n">
        <v>1.22776</v>
      </c>
      <c r="D41" s="67" t="n">
        <f aca="false">+J41*100/M41</f>
        <v>5.55555555555556</v>
      </c>
      <c r="E41" s="67" t="n">
        <f aca="false">IF(L41&gt;0,+M41/L41,"-")</f>
        <v>1.09433535542188</v>
      </c>
      <c r="F41" s="67" t="s">
        <v>50</v>
      </c>
      <c r="G41" s="67" t="str">
        <f aca="false">IF(K41&gt;0,+M41/K41,"-")</f>
        <v>-</v>
      </c>
      <c r="H41" s="68" t="n">
        <v>1994</v>
      </c>
      <c r="I41" s="74" t="s">
        <v>50</v>
      </c>
      <c r="J41" s="69" t="n">
        <v>500000</v>
      </c>
      <c r="K41" s="70" t="n">
        <v>-259826</v>
      </c>
      <c r="L41" s="69" t="n">
        <v>8224170</v>
      </c>
      <c r="M41" s="71" t="n">
        <v>9000000</v>
      </c>
      <c r="N41" s="71" t="n">
        <v>5000000</v>
      </c>
      <c r="O41" s="72" t="s">
        <v>101</v>
      </c>
      <c r="P41" s="61"/>
      <c r="S41" s="97"/>
      <c r="T41" s="63"/>
      <c r="U41" s="64"/>
      <c r="V41" s="65"/>
      <c r="W41" s="65"/>
    </row>
    <row r="42" customFormat="false" ht="17.25" hidden="false" customHeight="true" outlineLevel="0" collapsed="false">
      <c r="B42" s="103" t="s">
        <v>102</v>
      </c>
      <c r="C42" s="67" t="n">
        <v>2.70188888888889</v>
      </c>
      <c r="D42" s="67" t="n">
        <f aca="false">+J42*100/M42</f>
        <v>0</v>
      </c>
      <c r="E42" s="67" t="n">
        <f aca="false">IF(L42&gt;0,+M42/L42,"-")</f>
        <v>2.31610535980962</v>
      </c>
      <c r="F42" s="67" t="n">
        <f aca="false">M42/R42</f>
        <v>19.6253701604486</v>
      </c>
      <c r="G42" s="67" t="n">
        <f aca="false">IF(K42&gt;0,+M42/K42,"-")</f>
        <v>28.683339820942</v>
      </c>
      <c r="H42" s="104" t="n">
        <v>2006</v>
      </c>
      <c r="I42" s="104" t="s">
        <v>50</v>
      </c>
      <c r="J42" s="104" t="n">
        <v>0</v>
      </c>
      <c r="K42" s="70" t="n">
        <v>411040</v>
      </c>
      <c r="L42" s="106" t="n">
        <v>5090442</v>
      </c>
      <c r="M42" s="106" t="n">
        <v>11790000</v>
      </c>
      <c r="N42" s="106" t="n">
        <v>4500000</v>
      </c>
      <c r="O42" s="107" t="s">
        <v>103</v>
      </c>
      <c r="P42" s="61"/>
      <c r="Q42" s="0"/>
      <c r="R42" s="73" t="n">
        <v>600753</v>
      </c>
      <c r="S42" s="97"/>
      <c r="T42" s="63"/>
      <c r="U42" s="64"/>
      <c r="V42" s="65"/>
      <c r="W42" s="65"/>
    </row>
    <row r="43" customFormat="false" ht="17.25" hidden="false" customHeight="true" outlineLevel="0" collapsed="false">
      <c r="B43" s="66" t="s">
        <v>104</v>
      </c>
      <c r="C43" s="102" t="n">
        <v>5.3404</v>
      </c>
      <c r="D43" s="67" t="n">
        <f aca="false">+J43*100/M43</f>
        <v>0</v>
      </c>
      <c r="E43" s="67" t="n">
        <f aca="false">IF(L43&gt;0,+M43/L43,"-")</f>
        <v>1.09790586025131</v>
      </c>
      <c r="F43" s="67" t="n">
        <f aca="false">M43/R43</f>
        <v>-14.0618181230436</v>
      </c>
      <c r="G43" s="67" t="str">
        <f aca="false">IF(K43&gt;0,+M43/K43,"-")</f>
        <v>-</v>
      </c>
      <c r="H43" s="68" t="n">
        <v>2006</v>
      </c>
      <c r="I43" s="74" t="s">
        <v>50</v>
      </c>
      <c r="J43" s="69" t="n">
        <v>0</v>
      </c>
      <c r="K43" s="70" t="n">
        <v>-746488</v>
      </c>
      <c r="L43" s="69" t="n">
        <v>2377253</v>
      </c>
      <c r="M43" s="71" t="n">
        <v>2610000</v>
      </c>
      <c r="N43" s="71" t="n">
        <v>1500000</v>
      </c>
      <c r="O43" s="72" t="s">
        <v>105</v>
      </c>
      <c r="P43" s="61"/>
      <c r="Q43" s="0"/>
      <c r="R43" s="73" t="n">
        <v>-185609</v>
      </c>
      <c r="S43" s="97"/>
      <c r="T43" s="63"/>
      <c r="U43" s="64"/>
      <c r="V43" s="65"/>
      <c r="W43" s="65"/>
    </row>
    <row r="44" customFormat="false" ht="17.25" hidden="false" customHeight="true" outlineLevel="0" collapsed="false">
      <c r="B44" s="66" t="s">
        <v>106</v>
      </c>
      <c r="C44" s="102" t="n">
        <v>0.701166666666667</v>
      </c>
      <c r="D44" s="67" t="n">
        <f aca="false">+J44*100/M44</f>
        <v>0</v>
      </c>
      <c r="E44" s="67" t="n">
        <f aca="false">IF(L44&gt;0,+M44/L44,"-")</f>
        <v>1.03830449981596</v>
      </c>
      <c r="F44" s="67" t="n">
        <f aca="false">M44/R44</f>
        <v>-12.3179443168337</v>
      </c>
      <c r="G44" s="67" t="n">
        <f aca="false">IF(K44&gt;0,+M44/K44,"-")</f>
        <v>17.8382132543773</v>
      </c>
      <c r="H44" s="68" t="n">
        <v>2006</v>
      </c>
      <c r="I44" s="74" t="s">
        <v>50</v>
      </c>
      <c r="J44" s="69" t="n">
        <v>0</v>
      </c>
      <c r="K44" s="70" t="n">
        <v>82071</v>
      </c>
      <c r="L44" s="69" t="n">
        <v>1409991</v>
      </c>
      <c r="M44" s="71" t="n">
        <v>1464000</v>
      </c>
      <c r="N44" s="71" t="n">
        <v>1200000</v>
      </c>
      <c r="O44" s="72" t="s">
        <v>107</v>
      </c>
      <c r="P44" s="61"/>
      <c r="Q44" s="0"/>
      <c r="R44" s="73" t="n">
        <v>-118851</v>
      </c>
      <c r="S44" s="97"/>
      <c r="T44" s="63"/>
      <c r="U44" s="64"/>
      <c r="V44" s="65"/>
      <c r="W44" s="65"/>
    </row>
    <row r="45" customFormat="false" ht="17.25" hidden="false" customHeight="true" outlineLevel="0" collapsed="false">
      <c r="B45" s="83" t="s">
        <v>108</v>
      </c>
      <c r="C45" s="108" t="n">
        <v>3.057</v>
      </c>
      <c r="D45" s="84" t="n">
        <f aca="false">+J45*100/M45</f>
        <v>0</v>
      </c>
      <c r="E45" s="84" t="n">
        <f aca="false">IF(L45&gt;0,+M45/L45,"-")</f>
        <v>0.297161289925925</v>
      </c>
      <c r="F45" s="67" t="s">
        <v>50</v>
      </c>
      <c r="G45" s="84" t="str">
        <f aca="false">IF(K45&gt;0,+M45/K45,"-")</f>
        <v>-</v>
      </c>
      <c r="H45" s="85" t="n">
        <v>2002</v>
      </c>
      <c r="I45" s="85" t="s">
        <v>50</v>
      </c>
      <c r="J45" s="86" t="n">
        <v>0</v>
      </c>
      <c r="K45" s="87" t="n">
        <v>-145150</v>
      </c>
      <c r="L45" s="86" t="n">
        <v>975901</v>
      </c>
      <c r="M45" s="88" t="n">
        <v>290000</v>
      </c>
      <c r="N45" s="88" t="n">
        <v>1000000</v>
      </c>
      <c r="O45" s="89" t="s">
        <v>109</v>
      </c>
      <c r="P45" s="61"/>
      <c r="Q45" s="62"/>
      <c r="R45" s="62"/>
      <c r="S45" s="97"/>
      <c r="T45" s="63"/>
      <c r="U45" s="64"/>
      <c r="V45" s="65"/>
      <c r="W45" s="65"/>
    </row>
    <row r="46" customFormat="false" ht="20.1" hidden="false" customHeight="true" outlineLevel="0" collapsed="false">
      <c r="B46" s="109" t="s">
        <v>74</v>
      </c>
      <c r="C46" s="110" t="n">
        <v>4.4085811502468</v>
      </c>
      <c r="D46" s="111" t="n">
        <v>2.80567337796035</v>
      </c>
      <c r="E46" s="111" t="n">
        <v>1.21750345078009</v>
      </c>
      <c r="F46" s="111" t="n">
        <v>18.4581763172372</v>
      </c>
      <c r="G46" s="111" t="n">
        <v>26.2985441105601</v>
      </c>
      <c r="H46" s="112"/>
      <c r="I46" s="112"/>
      <c r="J46" s="92" t="n">
        <f aca="false">SUM(J37:J45)</f>
        <v>4278734</v>
      </c>
      <c r="K46" s="92" t="n">
        <f aca="false">SUM(K37:K45)</f>
        <v>3547031</v>
      </c>
      <c r="L46" s="92" t="n">
        <f aca="false">SUM(L37:L45)</f>
        <v>138706016</v>
      </c>
      <c r="M46" s="92" t="n">
        <f aca="false">SUM(M37:M45)</f>
        <v>143971892.4</v>
      </c>
      <c r="N46" s="92" t="n">
        <f aca="false">SUM(N37:N45)</f>
        <v>62391560</v>
      </c>
      <c r="O46" s="113" t="s">
        <v>75</v>
      </c>
      <c r="Q46" s="114"/>
      <c r="R46" s="62"/>
      <c r="S46" s="97"/>
    </row>
    <row r="47" s="1" customFormat="true" ht="17.1" hidden="false" customHeight="true" outlineLevel="0" collapsed="false">
      <c r="B47" s="47"/>
      <c r="C47" s="48"/>
      <c r="D47" s="49"/>
      <c r="E47" s="49"/>
      <c r="F47" s="49"/>
      <c r="G47" s="49"/>
      <c r="H47" s="50"/>
      <c r="I47" s="50"/>
      <c r="J47" s="51"/>
      <c r="K47" s="51"/>
      <c r="L47" s="51"/>
      <c r="M47" s="51"/>
      <c r="N47" s="51"/>
      <c r="O47" s="52"/>
      <c r="P47" s="3"/>
      <c r="Q47" s="115"/>
    </row>
    <row r="48" s="98" customFormat="true" ht="17.1" hidden="false" customHeight="true" outlineLevel="0" collapsed="false">
      <c r="A48" s="1"/>
      <c r="B48" s="47" t="s">
        <v>110</v>
      </c>
      <c r="C48" s="48"/>
      <c r="D48" s="49"/>
      <c r="E48" s="49"/>
      <c r="F48" s="49"/>
      <c r="G48" s="49"/>
      <c r="H48" s="50"/>
      <c r="I48" s="94"/>
      <c r="J48" s="95"/>
      <c r="K48" s="96"/>
      <c r="L48" s="95"/>
      <c r="M48" s="51"/>
      <c r="N48" s="51"/>
      <c r="O48" s="52" t="s">
        <v>111</v>
      </c>
      <c r="P48" s="3"/>
      <c r="Q48" s="116"/>
    </row>
    <row r="49" customFormat="false" ht="17.25" hidden="false" customHeight="true" outlineLevel="0" collapsed="false">
      <c r="B49" s="53" t="s">
        <v>112</v>
      </c>
      <c r="C49" s="101" t="n">
        <v>7.43925333333333</v>
      </c>
      <c r="D49" s="54" t="n">
        <f aca="false">+J49*100/M49</f>
        <v>0</v>
      </c>
      <c r="E49" s="54" t="n">
        <f aca="false">IF(L49&gt;0,+M49/L49,"-")</f>
        <v>0.452659052408865</v>
      </c>
      <c r="F49" s="54" t="n">
        <f aca="false">M49/R49</f>
        <v>79.9749098322095</v>
      </c>
      <c r="G49" s="54" t="str">
        <f aca="false">IF(K49&gt;0,+M49/K49,"-")</f>
        <v>-</v>
      </c>
      <c r="H49" s="55" t="n">
        <v>2006</v>
      </c>
      <c r="I49" s="56" t="s">
        <v>50</v>
      </c>
      <c r="J49" s="57" t="n">
        <v>0</v>
      </c>
      <c r="K49" s="58" t="n">
        <v>-1442854</v>
      </c>
      <c r="L49" s="57" t="n">
        <v>11266758</v>
      </c>
      <c r="M49" s="59" t="n">
        <v>5100000</v>
      </c>
      <c r="N49" s="59" t="n">
        <v>7500000</v>
      </c>
      <c r="O49" s="60" t="s">
        <v>113</v>
      </c>
      <c r="P49" s="0"/>
      <c r="Q49" s="0"/>
      <c r="R49" s="73" t="n">
        <v>63770</v>
      </c>
      <c r="S49" s="97"/>
      <c r="T49" s="63"/>
      <c r="U49" s="64"/>
      <c r="V49" s="65"/>
      <c r="W49" s="65"/>
    </row>
    <row r="50" customFormat="false" ht="17.25" hidden="false" customHeight="true" outlineLevel="0" collapsed="false">
      <c r="B50" s="117" t="s">
        <v>114</v>
      </c>
      <c r="C50" s="118" t="n">
        <v>23.4602</v>
      </c>
      <c r="D50" s="119" t="n">
        <f aca="false">+J50*100/M50</f>
        <v>0</v>
      </c>
      <c r="E50" s="119" t="n">
        <f aca="false">IF(L50&gt;0,+M50/L50,"-")</f>
        <v>0.855418617036444</v>
      </c>
      <c r="F50" s="119" t="n">
        <f aca="false">M50/R50</f>
        <v>-19.0370266757189</v>
      </c>
      <c r="G50" s="119" t="str">
        <f aca="false">IF(K50&gt;0,+M50/K50,"-")</f>
        <v>-</v>
      </c>
      <c r="H50" s="120" t="n">
        <v>2006</v>
      </c>
      <c r="I50" s="121" t="s">
        <v>50</v>
      </c>
      <c r="J50" s="122" t="n">
        <v>0</v>
      </c>
      <c r="K50" s="123" t="n">
        <v>-533</v>
      </c>
      <c r="L50" s="122" t="n">
        <v>6523122</v>
      </c>
      <c r="M50" s="124" t="n">
        <v>5580000</v>
      </c>
      <c r="N50" s="124" t="n">
        <v>6000000</v>
      </c>
      <c r="O50" s="125" t="s">
        <v>115</v>
      </c>
      <c r="P50" s="0"/>
      <c r="Q50" s="0"/>
      <c r="R50" s="73" t="n">
        <v>-293113</v>
      </c>
      <c r="S50" s="97"/>
      <c r="T50" s="63"/>
      <c r="U50" s="64"/>
      <c r="V50" s="65"/>
      <c r="W50" s="65"/>
    </row>
    <row r="51" customFormat="false" ht="17.25" hidden="false" customHeight="true" outlineLevel="0" collapsed="false">
      <c r="B51" s="83" t="s">
        <v>116</v>
      </c>
      <c r="C51" s="108" t="n">
        <v>25</v>
      </c>
      <c r="D51" s="84" t="n">
        <f aca="false">+J51*100/M51</f>
        <v>0</v>
      </c>
      <c r="E51" s="84" t="n">
        <f aca="false">IF(L51&gt;0,+M51/L51,"-")</f>
        <v>0.579546863898055</v>
      </c>
      <c r="F51" s="84" t="s">
        <v>50</v>
      </c>
      <c r="G51" s="84" t="n">
        <f aca="false">IF(K51&gt;0,+M51/K51,"-")</f>
        <v>82.2097994080894</v>
      </c>
      <c r="H51" s="85" t="n">
        <v>2003</v>
      </c>
      <c r="I51" s="85" t="s">
        <v>50</v>
      </c>
      <c r="J51" s="86" t="n">
        <v>0</v>
      </c>
      <c r="K51" s="87" t="n">
        <v>6082</v>
      </c>
      <c r="L51" s="86" t="n">
        <v>862743</v>
      </c>
      <c r="M51" s="88" t="n">
        <v>500000</v>
      </c>
      <c r="N51" s="88" t="n">
        <v>500000</v>
      </c>
      <c r="O51" s="89" t="s">
        <v>117</v>
      </c>
      <c r="P51" s="62"/>
      <c r="Q51" s="62"/>
      <c r="R51" s="62"/>
      <c r="S51" s="97"/>
      <c r="T51" s="63"/>
      <c r="U51" s="64"/>
      <c r="V51" s="65"/>
      <c r="W51" s="65"/>
    </row>
    <row r="52" customFormat="false" ht="20.1" hidden="false" customHeight="true" outlineLevel="0" collapsed="false">
      <c r="B52" s="126" t="s">
        <v>74</v>
      </c>
      <c r="C52" s="127" t="n">
        <v>16.2207610017889</v>
      </c>
      <c r="D52" s="128" t="n">
        <v>0</v>
      </c>
      <c r="E52" s="128" t="n">
        <v>0.600341317648011</v>
      </c>
      <c r="F52" s="128" t="n">
        <v>-46.5678045547499</v>
      </c>
      <c r="G52" s="128" t="n">
        <v>-7.39926298352417</v>
      </c>
      <c r="H52" s="129"/>
      <c r="I52" s="129"/>
      <c r="J52" s="130" t="n">
        <f aca="false">SUM(J49:J51)</f>
        <v>0</v>
      </c>
      <c r="K52" s="130" t="n">
        <f aca="false">SUM(K49:K51)</f>
        <v>-1437305</v>
      </c>
      <c r="L52" s="130" t="n">
        <f aca="false">SUM(L49:L51)</f>
        <v>18652623</v>
      </c>
      <c r="M52" s="130" t="n">
        <f aca="false">SUM(M49:M51)</f>
        <v>11180000</v>
      </c>
      <c r="N52" s="130" t="n">
        <f aca="false">SUM(N49:N51)</f>
        <v>14000000</v>
      </c>
      <c r="O52" s="131" t="s">
        <v>75</v>
      </c>
      <c r="R52" s="62"/>
      <c r="S52" s="97"/>
    </row>
    <row r="53" s="1" customFormat="true" ht="13.7" hidden="false" customHeight="true" outlineLevel="0" collapsed="false">
      <c r="B53" s="132"/>
      <c r="C53" s="133"/>
      <c r="D53" s="134"/>
      <c r="E53" s="134"/>
      <c r="F53" s="134"/>
      <c r="G53" s="134"/>
      <c r="H53" s="135"/>
      <c r="I53" s="135"/>
      <c r="J53" s="136"/>
      <c r="K53" s="136"/>
      <c r="L53" s="136"/>
      <c r="M53" s="136"/>
      <c r="N53" s="136"/>
      <c r="O53" s="137"/>
      <c r="P53" s="3"/>
      <c r="R53" s="62"/>
      <c r="S53" s="97"/>
    </row>
    <row r="54" customFormat="false" ht="21.75" hidden="false" customHeight="true" outlineLevel="0" collapsed="false">
      <c r="B54" s="138" t="s">
        <v>118</v>
      </c>
      <c r="C54" s="110" t="n">
        <v>51.8834515395722</v>
      </c>
      <c r="D54" s="111" t="n">
        <v>1.80560175133989</v>
      </c>
      <c r="E54" s="111" t="n">
        <v>4.13192466210935</v>
      </c>
      <c r="F54" s="111" t="n">
        <v>33.8746912435748</v>
      </c>
      <c r="G54" s="111" t="n">
        <v>37.452326131642</v>
      </c>
      <c r="H54" s="112"/>
      <c r="I54" s="112"/>
      <c r="J54" s="92" t="n">
        <v>119189325.2</v>
      </c>
      <c r="K54" s="92" t="n">
        <v>149920232</v>
      </c>
      <c r="L54" s="92" t="n">
        <v>1717757471</v>
      </c>
      <c r="M54" s="92" t="n">
        <v>6579225797.59</v>
      </c>
      <c r="N54" s="92" t="n">
        <v>1029219056</v>
      </c>
      <c r="O54" s="139" t="s">
        <v>119</v>
      </c>
      <c r="R54" s="62"/>
      <c r="S54" s="97"/>
    </row>
    <row r="55" s="1" customFormat="true" ht="13.7" hidden="false" customHeight="true" outlineLevel="0" collapsed="false">
      <c r="B55" s="132"/>
      <c r="C55" s="133"/>
      <c r="D55" s="134"/>
      <c r="E55" s="134"/>
      <c r="F55" s="134"/>
      <c r="G55" s="134"/>
      <c r="H55" s="135"/>
      <c r="I55" s="135"/>
      <c r="J55" s="136"/>
      <c r="K55" s="136"/>
      <c r="L55" s="136"/>
      <c r="M55" s="136"/>
      <c r="N55" s="136"/>
      <c r="O55" s="137"/>
      <c r="P55" s="3"/>
    </row>
    <row r="56" customFormat="false" ht="21.75" hidden="false" customHeight="true" outlineLevel="0" collapsed="false">
      <c r="B56" s="140" t="s">
        <v>120</v>
      </c>
      <c r="C56" s="141" t="n">
        <v>49.2221175766482</v>
      </c>
      <c r="D56" s="141" t="n">
        <v>1.73963504226031</v>
      </c>
      <c r="E56" s="141" t="n">
        <v>3.09961128350006</v>
      </c>
      <c r="F56" s="141" t="n">
        <v>-49.4498956488605</v>
      </c>
      <c r="G56" s="141" t="n">
        <v>29.5814292209599</v>
      </c>
      <c r="H56" s="142"/>
      <c r="I56" s="142"/>
      <c r="J56" s="143" t="n">
        <v>506409888.4448</v>
      </c>
      <c r="K56" s="143" t="n">
        <v>955134986</v>
      </c>
      <c r="L56" s="143" t="n">
        <v>10106250075</v>
      </c>
      <c r="M56" s="143" t="n">
        <v>30355033240</v>
      </c>
      <c r="N56" s="143" t="n">
        <v>5446462524</v>
      </c>
      <c r="O56" s="144" t="s">
        <v>121</v>
      </c>
    </row>
    <row r="57" customFormat="false" ht="15" hidden="false" customHeight="true" outlineLevel="0" collapsed="false">
      <c r="B57" s="145" t="s">
        <v>122</v>
      </c>
      <c r="C57" s="48"/>
      <c r="D57" s="146"/>
      <c r="E57" s="146"/>
      <c r="F57" s="146"/>
      <c r="G57" s="146"/>
      <c r="H57" s="50"/>
      <c r="I57" s="50"/>
      <c r="J57" s="51"/>
      <c r="K57" s="51"/>
      <c r="L57" s="51"/>
      <c r="M57" s="51"/>
      <c r="N57" s="51"/>
      <c r="O57" s="147" t="s">
        <v>123</v>
      </c>
    </row>
    <row r="58" s="152" customFormat="true" ht="13.7" hidden="false" customHeight="true" outlineLevel="0" collapsed="false">
      <c r="A58" s="1"/>
      <c r="B58" s="148" t="s">
        <v>124</v>
      </c>
      <c r="C58" s="48"/>
      <c r="D58" s="48"/>
      <c r="E58" s="48"/>
      <c r="F58" s="48"/>
      <c r="G58" s="48"/>
      <c r="H58" s="50"/>
      <c r="I58" s="95"/>
      <c r="J58" s="95"/>
      <c r="K58" s="95"/>
      <c r="L58" s="95"/>
      <c r="M58" s="95"/>
      <c r="N58" s="95"/>
      <c r="O58" s="149" t="s">
        <v>125</v>
      </c>
      <c r="P58" s="150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</row>
    <row r="59" customFormat="false" ht="13.7" hidden="false" customHeight="true" outlineLevel="0" collapsed="false">
      <c r="B59" s="148" t="s">
        <v>126</v>
      </c>
      <c r="C59" s="48"/>
      <c r="E59" s="48"/>
      <c r="F59" s="48"/>
      <c r="G59" s="48"/>
      <c r="H59" s="50"/>
      <c r="I59" s="50"/>
      <c r="J59" s="95"/>
      <c r="K59" s="95"/>
      <c r="N59" s="95"/>
      <c r="O59" s="149" t="s">
        <v>127</v>
      </c>
    </row>
    <row r="60" customFormat="false" ht="13.7" hidden="false" customHeight="true" outlineLevel="0" collapsed="false">
      <c r="B60" s="148" t="s">
        <v>128</v>
      </c>
      <c r="C60" s="48"/>
      <c r="E60" s="48"/>
      <c r="F60" s="48"/>
      <c r="G60" s="48"/>
      <c r="H60" s="50"/>
      <c r="I60" s="50"/>
      <c r="J60" s="95"/>
      <c r="K60" s="95"/>
      <c r="N60" s="95"/>
      <c r="O60" s="149" t="s">
        <v>129</v>
      </c>
    </row>
    <row r="61" customFormat="false" ht="13.7" hidden="false" customHeight="true" outlineLevel="0" collapsed="false">
      <c r="B61" s="145" t="s">
        <v>130</v>
      </c>
      <c r="C61" s="48"/>
      <c r="E61" s="48"/>
      <c r="F61" s="48"/>
      <c r="G61" s="48"/>
      <c r="H61" s="50"/>
      <c r="I61" s="50"/>
      <c r="J61" s="95"/>
      <c r="K61" s="95"/>
      <c r="N61" s="95"/>
      <c r="O61" s="153" t="s">
        <v>131</v>
      </c>
    </row>
    <row r="62" s="152" customFormat="true" ht="13.7" hidden="false" customHeight="true" outlineLevel="0" collapsed="false">
      <c r="A62" s="1"/>
      <c r="C62" s="154"/>
      <c r="D62" s="154" t="s">
        <v>132</v>
      </c>
      <c r="E62" s="154"/>
      <c r="F62" s="154"/>
      <c r="G62" s="154"/>
      <c r="H62" s="154"/>
      <c r="I62" s="154"/>
      <c r="K62" s="155"/>
      <c r="M62" s="155" t="s">
        <v>133</v>
      </c>
      <c r="N62" s="155"/>
      <c r="P62" s="3"/>
    </row>
    <row r="64" customFormat="false" ht="16.5" hidden="false" customHeight="false" outlineLevel="0" collapsed="false">
      <c r="O64" s="155"/>
    </row>
    <row r="65" customFormat="false" ht="15.75" hidden="false" customHeight="false" outlineLevel="0" collapsed="false">
      <c r="H65" s="150"/>
      <c r="I65" s="150"/>
      <c r="J65" s="150"/>
      <c r="K65" s="150"/>
      <c r="L65" s="150"/>
      <c r="M65" s="150"/>
      <c r="N65" s="150"/>
    </row>
    <row r="66" customFormat="false" ht="15.75" hidden="false" customHeight="false" outlineLevel="0" collapsed="false">
      <c r="J66" s="150"/>
      <c r="K66" s="150"/>
      <c r="M66" s="150"/>
      <c r="N66" s="150"/>
    </row>
    <row r="67" customFormat="false" ht="15.75" hidden="false" customHeight="false" outlineLevel="0" collapsed="false">
      <c r="M67" s="150"/>
      <c r="N67" s="150"/>
    </row>
    <row r="68" customFormat="false" ht="15.75" hidden="false" customHeight="false" outlineLevel="0" collapsed="false">
      <c r="K68" s="150"/>
      <c r="M68" s="150"/>
      <c r="N68" s="150"/>
    </row>
    <row r="69" customFormat="false" ht="15.75" hidden="false" customHeight="false" outlineLevel="0" collapsed="false">
      <c r="M69" s="150"/>
    </row>
    <row r="70" customFormat="false" ht="15.75" hidden="false" customHeight="false" outlineLevel="0" collapsed="false">
      <c r="J70" s="150"/>
      <c r="K70" s="150"/>
      <c r="L70" s="150"/>
      <c r="M70" s="150"/>
      <c r="N70" s="150"/>
    </row>
    <row r="71" customFormat="false" ht="15.75" hidden="false" customHeight="false" outlineLevel="0" collapsed="false">
      <c r="J71" s="150"/>
      <c r="K71" s="150"/>
      <c r="L71" s="150"/>
      <c r="M71" s="150"/>
      <c r="N71" s="150"/>
    </row>
    <row r="73" customFormat="false" ht="15.75" hidden="false" customHeight="false" outlineLevel="0" collapsed="false">
      <c r="J73" s="150"/>
      <c r="K73" s="150"/>
      <c r="L73" s="150"/>
      <c r="M73" s="150"/>
      <c r="N73" s="150"/>
    </row>
    <row r="76" customFormat="false" ht="15.75" hidden="false" customHeight="false" outlineLevel="0" collapsed="false">
      <c r="J76" s="150"/>
      <c r="K76" s="150"/>
      <c r="L76" s="150"/>
      <c r="M76" s="150"/>
      <c r="N76" s="150"/>
    </row>
    <row r="77" customFormat="false" ht="15.75" hidden="false" customHeight="false" outlineLevel="0" collapsed="false">
      <c r="J77" s="150"/>
      <c r="K77" s="150"/>
      <c r="L77" s="150"/>
      <c r="M77" s="150"/>
      <c r="N77" s="150"/>
    </row>
    <row r="78" customFormat="false" ht="15.75" hidden="false" customHeight="false" outlineLevel="0" collapsed="false">
      <c r="I78" s="150"/>
    </row>
    <row r="79" customFormat="false" ht="15.75" hidden="false" customHeight="false" outlineLevel="0" collapsed="false">
      <c r="I79" s="150"/>
      <c r="J79" s="150"/>
      <c r="K79" s="150"/>
      <c r="L79" s="150"/>
      <c r="M79" s="150"/>
      <c r="N79" s="150"/>
      <c r="P79" s="156"/>
    </row>
    <row r="80" customFormat="false" ht="15.75" hidden="false" customHeight="false" outlineLevel="0" collapsed="false">
      <c r="I80" s="150"/>
      <c r="J80" s="150"/>
      <c r="K80" s="150"/>
      <c r="L80" s="150"/>
      <c r="M80" s="150"/>
      <c r="N80" s="150"/>
    </row>
    <row r="81" customFormat="false" ht="15.75" hidden="false" customHeight="false" outlineLevel="0" collapsed="false">
      <c r="I81" s="150"/>
      <c r="J81" s="150"/>
      <c r="K81" s="150"/>
      <c r="L81" s="150"/>
      <c r="M81" s="150"/>
      <c r="N81" s="150"/>
      <c r="P81" s="156"/>
    </row>
    <row r="83" customFormat="false" ht="15.75" hidden="false" customHeight="false" outlineLevel="0" collapsed="false">
      <c r="I83" s="150"/>
      <c r="P83" s="156"/>
    </row>
    <row r="84" customFormat="false" ht="15.75" hidden="false" customHeight="false" outlineLevel="0" collapsed="false">
      <c r="J84" s="150"/>
      <c r="K84" s="150"/>
      <c r="L84" s="150"/>
      <c r="M84" s="150"/>
      <c r="N84" s="150"/>
    </row>
    <row r="85" customFormat="false" ht="15.75" hidden="false" customHeight="false" outlineLevel="0" collapsed="false">
      <c r="P85" s="156"/>
    </row>
  </sheetData>
  <mergeCells count="10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2-11T17:23:45Z</cp:lastPrinted>
  <dcterms:modified xsi:type="dcterms:W3CDTF">2008-02-12T22:48:31Z</dcterms:modified>
  <cp:revision>0</cp:revision>
  <dc:subject/>
  <dc:title/>
</cp:coreProperties>
</file>