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17573594.54</v>
      </c>
      <c r="D13" s="33" t="n">
        <v>11990419.66</v>
      </c>
      <c r="E13" s="33" t="n">
        <v>2605761.37</v>
      </c>
      <c r="F13" s="33" t="n">
        <v>2977413.51</v>
      </c>
      <c r="G13" s="34" t="s">
        <v>17</v>
      </c>
    </row>
    <row r="14" customFormat="false" ht="30" hidden="false" customHeight="true" outlineLevel="0" collapsed="false">
      <c r="B14" s="32" t="s">
        <v>18</v>
      </c>
      <c r="C14" s="33" t="n">
        <f aca="false">SUM(D14:F14)</f>
        <v>25379766.84</v>
      </c>
      <c r="D14" s="33" t="n">
        <v>16149292.33</v>
      </c>
      <c r="E14" s="33" t="n">
        <v>5603234.74</v>
      </c>
      <c r="F14" s="33" t="n">
        <v>3627239.77</v>
      </c>
      <c r="G14" s="34" t="s">
        <v>19</v>
      </c>
    </row>
    <row r="15" customFormat="false" ht="30" hidden="false" customHeight="true" outlineLevel="0" collapsed="false">
      <c r="B15" s="32" t="s">
        <v>20</v>
      </c>
      <c r="C15" s="33" t="n">
        <f aca="false">SUM(D15:F15)</f>
        <v>108325441.35</v>
      </c>
      <c r="D15" s="33" t="n">
        <v>104206293.9</v>
      </c>
      <c r="E15" s="33" t="n">
        <v>2935951.96</v>
      </c>
      <c r="F15" s="33" t="n">
        <v>1183195.49</v>
      </c>
      <c r="G15" s="34" t="s">
        <v>21</v>
      </c>
    </row>
    <row r="16" customFormat="false" ht="30" hidden="false" customHeight="true" outlineLevel="0" collapsed="false">
      <c r="B16" s="32" t="s">
        <v>22</v>
      </c>
      <c r="C16" s="33" t="n">
        <f aca="false">SUM(D16:F16)</f>
        <v>53807334.68</v>
      </c>
      <c r="D16" s="33" t="n">
        <v>24476260.28</v>
      </c>
      <c r="E16" s="33" t="n">
        <v>19092124.96</v>
      </c>
      <c r="F16" s="33" t="n">
        <v>10238949.44</v>
      </c>
      <c r="G16" s="34" t="s">
        <v>23</v>
      </c>
    </row>
    <row r="17" customFormat="false" ht="30" hidden="false" customHeight="true" outlineLevel="0" collapsed="false">
      <c r="B17" s="32" t="s">
        <v>24</v>
      </c>
      <c r="C17" s="33" t="n">
        <f aca="false">SUM(D17:F17)</f>
        <v>26069520.73</v>
      </c>
      <c r="D17" s="33" t="n">
        <v>10232385.25</v>
      </c>
      <c r="E17" s="33" t="n">
        <v>1523251.12</v>
      </c>
      <c r="F17" s="33" t="n">
        <v>14313884.36</v>
      </c>
      <c r="G17" s="34" t="s">
        <v>25</v>
      </c>
    </row>
    <row r="18" customFormat="false" ht="30" hidden="false" customHeight="true" outlineLevel="0" collapsed="false">
      <c r="B18" s="35" t="s">
        <v>26</v>
      </c>
      <c r="C18" s="36" t="n">
        <f aca="false">SUM(D18:F18)</f>
        <v>20880603.66</v>
      </c>
      <c r="D18" s="36" t="n">
        <v>14086004.44</v>
      </c>
      <c r="E18" s="36" t="n">
        <v>1783486.83</v>
      </c>
      <c r="F18" s="36" t="n">
        <v>5011112.39</v>
      </c>
      <c r="G18" s="37" t="s">
        <v>27</v>
      </c>
    </row>
    <row r="19" customFormat="false" ht="30" hidden="false" customHeight="true" outlineLevel="0" collapsed="false">
      <c r="B19" s="32" t="s">
        <v>28</v>
      </c>
      <c r="C19" s="33" t="n">
        <f aca="false">SUM(D19:F19)</f>
        <v>12284923.13</v>
      </c>
      <c r="D19" s="33" t="n">
        <v>6308534.82</v>
      </c>
      <c r="E19" s="33" t="n">
        <v>1207074.41</v>
      </c>
      <c r="F19" s="33" t="n">
        <v>4769313.9</v>
      </c>
      <c r="G19" s="34" t="s">
        <v>29</v>
      </c>
    </row>
    <row r="20" customFormat="false" ht="30" hidden="false" customHeight="true" outlineLevel="0" collapsed="false">
      <c r="B20" s="35" t="s">
        <v>30</v>
      </c>
      <c r="C20" s="36" t="n">
        <f aca="false">SUM(D20:F20)</f>
        <v>42718179.62</v>
      </c>
      <c r="D20" s="36" t="n">
        <v>37101687.56</v>
      </c>
      <c r="E20" s="36" t="n">
        <v>2280476.13</v>
      </c>
      <c r="F20" s="36" t="n">
        <v>3336015.93</v>
      </c>
      <c r="G20" s="37" t="s">
        <v>31</v>
      </c>
    </row>
    <row r="21" customFormat="false" ht="30" hidden="false" customHeight="true" outlineLevel="0" collapsed="false">
      <c r="B21" s="38" t="s">
        <v>32</v>
      </c>
      <c r="C21" s="33" t="n">
        <f aca="false">SUM(D21:F21)</f>
        <v>95371787.5</v>
      </c>
      <c r="D21" s="39" t="n">
        <v>91032867.36</v>
      </c>
      <c r="E21" s="39" t="n">
        <v>714220.72</v>
      </c>
      <c r="F21" s="39" t="n">
        <v>3624699.42</v>
      </c>
      <c r="G21" s="40" t="s">
        <v>33</v>
      </c>
    </row>
    <row r="22" customFormat="false" ht="30" hidden="false" customHeight="true" outlineLevel="0" collapsed="false">
      <c r="B22" s="35" t="s">
        <v>34</v>
      </c>
      <c r="C22" s="33" t="n">
        <f aca="false">SUM(D22:F22)</f>
        <v>26533632.13</v>
      </c>
      <c r="D22" s="36" t="n">
        <v>20028324.88</v>
      </c>
      <c r="E22" s="36" t="n">
        <v>1204278.75</v>
      </c>
      <c r="F22" s="36" t="n">
        <v>5301028.5</v>
      </c>
      <c r="G22" s="37" t="s">
        <v>35</v>
      </c>
    </row>
    <row r="23" customFormat="false" ht="30" hidden="false" customHeight="true" outlineLevel="0" collapsed="false">
      <c r="B23" s="32" t="s">
        <v>36</v>
      </c>
      <c r="C23" s="33" t="n">
        <f aca="false">SUM(D23:F23)</f>
        <v>349387717.37</v>
      </c>
      <c r="D23" s="33" t="n">
        <v>337932183.96</v>
      </c>
      <c r="E23" s="33" t="n">
        <v>2710113.13</v>
      </c>
      <c r="F23" s="33" t="n">
        <v>8745420.28</v>
      </c>
      <c r="G23" s="34" t="s">
        <v>37</v>
      </c>
    </row>
    <row r="24" s="41" customFormat="true" ht="31.5" hidden="false" customHeight="true" outlineLevel="0" collapsed="false">
      <c r="B24" s="28" t="n">
        <v>2008</v>
      </c>
      <c r="C24" s="29" t="n">
        <f aca="false">SUM(C25:C25)</f>
        <v>148822008.84</v>
      </c>
      <c r="D24" s="29" t="n">
        <f aca="false">SUM(D25:D25)</f>
        <v>142558921.15</v>
      </c>
      <c r="E24" s="29" t="n">
        <f aca="false">SUM(E25:E25)</f>
        <v>1851607.47</v>
      </c>
      <c r="F24" s="29" t="n">
        <f aca="false">SUM(F25:F25)</f>
        <v>4411480.22</v>
      </c>
      <c r="G24" s="30" t="n">
        <v>2008</v>
      </c>
    </row>
    <row r="25" s="41" customFormat="true" ht="31.5" hidden="false" customHeight="true" outlineLevel="0" collapsed="false">
      <c r="B25" s="42" t="s">
        <v>38</v>
      </c>
      <c r="C25" s="43" t="n">
        <f aca="false">SUM(D25:F25)</f>
        <v>148822008.84</v>
      </c>
      <c r="D25" s="43" t="n">
        <v>142558921.15</v>
      </c>
      <c r="E25" s="43" t="n">
        <v>1851607.47</v>
      </c>
      <c r="F25" s="43" t="n">
        <v>4411480.22</v>
      </c>
      <c r="G25" s="44" t="s">
        <v>39</v>
      </c>
      <c r="J25" s="45"/>
    </row>
    <row r="26" customFormat="false" ht="25.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01-07T20:40:33Z</cp:lastPrinted>
  <dcterms:modified xsi:type="dcterms:W3CDTF">2008-02-07T13:12:02Z</dcterms:modified>
  <cp:revision>0</cp:revision>
  <dc:subject/>
  <dc:title/>
</cp:coreProperties>
</file>