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J6" activeCellId="0" sqref="J6:P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385715182</v>
      </c>
      <c r="D23" s="51" t="n">
        <v>22500000</v>
      </c>
      <c r="E23" s="51" t="n">
        <v>100000000</v>
      </c>
      <c r="F23" s="51" t="n">
        <v>100000000</v>
      </c>
      <c r="G23" s="51" t="n">
        <v>0</v>
      </c>
      <c r="H23" s="51" t="n">
        <f aca="false">I23+K23</f>
        <v>163215182</v>
      </c>
      <c r="I23" s="51" t="n">
        <v>158215182</v>
      </c>
      <c r="J23" s="51" t="n">
        <v>85785010</v>
      </c>
      <c r="K23" s="51" t="n">
        <f aca="false">+L23+N23</f>
        <v>5000000</v>
      </c>
      <c r="L23" s="51" t="n">
        <v>3927100</v>
      </c>
      <c r="M23" s="51" t="n">
        <v>3927100</v>
      </c>
      <c r="N23" s="51" t="n">
        <v>1072900</v>
      </c>
      <c r="O23" s="51" t="n">
        <v>10729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1" t="s">
        <v>57</v>
      </c>
      <c r="C24" s="51" t="n">
        <f aca="false">SUM(D24:H24)</f>
        <v>303276451</v>
      </c>
      <c r="D24" s="51" t="n">
        <v>25000000</v>
      </c>
      <c r="E24" s="51" t="n">
        <v>148000000</v>
      </c>
      <c r="F24" s="51" t="n">
        <v>100000000</v>
      </c>
      <c r="G24" s="51" t="n">
        <v>0</v>
      </c>
      <c r="H24" s="51" t="n">
        <f aca="false">I24+K24</f>
        <v>30276451</v>
      </c>
      <c r="I24" s="51" t="n">
        <v>1076451</v>
      </c>
      <c r="J24" s="51" t="n">
        <v>435291</v>
      </c>
      <c r="K24" s="51" t="n">
        <f aca="false">+L24+N24</f>
        <v>29200000</v>
      </c>
      <c r="L24" s="51" t="n">
        <v>6150000</v>
      </c>
      <c r="M24" s="51" t="n">
        <v>6150000</v>
      </c>
      <c r="N24" s="51" t="n">
        <v>23050000</v>
      </c>
      <c r="O24" s="51" t="n">
        <v>23050000</v>
      </c>
      <c r="P24" s="62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3" t="s">
        <v>59</v>
      </c>
      <c r="C25" s="50" t="n">
        <f aca="false">SUM(D25:H25)</f>
        <v>250449189</v>
      </c>
      <c r="D25" s="50" t="n">
        <v>11500000</v>
      </c>
      <c r="E25" s="50" t="n">
        <v>114200000</v>
      </c>
      <c r="F25" s="50" t="n">
        <v>100000000</v>
      </c>
      <c r="G25" s="50" t="n">
        <v>0</v>
      </c>
      <c r="H25" s="50" t="n">
        <f aca="false">I25+K25</f>
        <v>24749189</v>
      </c>
      <c r="I25" s="50" t="n">
        <v>4749189</v>
      </c>
      <c r="J25" s="50" t="n">
        <v>3689166</v>
      </c>
      <c r="K25" s="50" t="n">
        <f aca="false">+L25+N25</f>
        <v>20000000</v>
      </c>
      <c r="L25" s="50" t="n">
        <v>5600000</v>
      </c>
      <c r="M25" s="50" t="n">
        <v>5600000</v>
      </c>
      <c r="N25" s="50" t="n">
        <v>14400000</v>
      </c>
      <c r="O25" s="50" t="n">
        <v>14400000</v>
      </c>
      <c r="P25" s="64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5" t="s">
        <v>61</v>
      </c>
      <c r="C26" s="51" t="n">
        <f aca="false">SUM(D26:H26)</f>
        <v>469668360</v>
      </c>
      <c r="D26" s="51" t="n">
        <v>0</v>
      </c>
      <c r="E26" s="51" t="n">
        <v>103000000</v>
      </c>
      <c r="F26" s="51" t="n">
        <v>300000000</v>
      </c>
      <c r="G26" s="51" t="n">
        <v>18000000</v>
      </c>
      <c r="H26" s="50" t="n">
        <f aca="false">I26+K26</f>
        <v>48668360</v>
      </c>
      <c r="I26" s="51" t="n">
        <v>28668360</v>
      </c>
      <c r="J26" s="51" t="n">
        <v>27178990</v>
      </c>
      <c r="K26" s="51" t="n">
        <f aca="false">+L26+N26</f>
        <v>20000000</v>
      </c>
      <c r="L26" s="51" t="n">
        <v>0</v>
      </c>
      <c r="M26" s="51" t="n">
        <v>0</v>
      </c>
      <c r="N26" s="51" t="n">
        <v>20000000</v>
      </c>
      <c r="O26" s="51" t="n">
        <v>20000000</v>
      </c>
      <c r="P26" s="66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1" t="s">
        <v>63</v>
      </c>
      <c r="C27" s="51" t="n">
        <f aca="false">SUM(D27:H27)</f>
        <v>341281756</v>
      </c>
      <c r="D27" s="51" t="n">
        <v>19000000</v>
      </c>
      <c r="E27" s="51" t="n">
        <v>0</v>
      </c>
      <c r="F27" s="51" t="n">
        <v>150000000</v>
      </c>
      <c r="G27" s="51" t="n">
        <v>0</v>
      </c>
      <c r="H27" s="50" t="n">
        <f aca="false">I27+K27</f>
        <v>172281756</v>
      </c>
      <c r="I27" s="51" t="n">
        <v>37281756</v>
      </c>
      <c r="J27" s="51" t="n">
        <v>16046428</v>
      </c>
      <c r="K27" s="51" t="n">
        <v>135000000</v>
      </c>
      <c r="L27" s="51" t="n">
        <v>26250000</v>
      </c>
      <c r="M27" s="51" t="n">
        <v>26250000</v>
      </c>
      <c r="N27" s="51" t="n">
        <v>108750000</v>
      </c>
      <c r="O27" s="51" t="n">
        <v>108750000</v>
      </c>
      <c r="P27" s="62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1" t="s">
        <v>65</v>
      </c>
      <c r="C28" s="51" t="n">
        <f aca="false">SUM(D28:H28)</f>
        <v>370753887</v>
      </c>
      <c r="D28" s="51" t="n">
        <v>0</v>
      </c>
      <c r="E28" s="51" t="n">
        <v>200000000</v>
      </c>
      <c r="F28" s="51" t="n">
        <v>0</v>
      </c>
      <c r="G28" s="51" t="n">
        <v>0</v>
      </c>
      <c r="H28" s="50" t="n">
        <f aca="false">I28+K28</f>
        <v>170753887</v>
      </c>
      <c r="I28" s="51" t="n">
        <v>130753887</v>
      </c>
      <c r="J28" s="51" t="n">
        <v>122468569</v>
      </c>
      <c r="K28" s="51" t="n">
        <v>40000000</v>
      </c>
      <c r="L28" s="51" t="n">
        <v>8500000</v>
      </c>
      <c r="M28" s="51" t="n">
        <v>15500000</v>
      </c>
      <c r="N28" s="51" t="n">
        <v>31500000</v>
      </c>
      <c r="O28" s="51" t="n">
        <v>31500000</v>
      </c>
      <c r="P28" s="62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1" t="s">
        <v>67</v>
      </c>
      <c r="C29" s="51" t="n">
        <f aca="false">SUM(D29:H29)</f>
        <v>105909705</v>
      </c>
      <c r="D29" s="51" t="n">
        <v>0</v>
      </c>
      <c r="E29" s="51" t="n">
        <v>0</v>
      </c>
      <c r="F29" s="51" t="n">
        <v>0</v>
      </c>
      <c r="G29" s="51" t="n">
        <v>47500000</v>
      </c>
      <c r="H29" s="51" t="n">
        <f aca="false">I29+K29</f>
        <v>58409705</v>
      </c>
      <c r="I29" s="51" t="n">
        <v>28909705</v>
      </c>
      <c r="J29" s="51" t="n">
        <v>28414606</v>
      </c>
      <c r="K29" s="51" t="n">
        <v>29500000</v>
      </c>
      <c r="L29" s="51" t="n">
        <v>13500000</v>
      </c>
      <c r="M29" s="51" t="n">
        <v>13500000</v>
      </c>
      <c r="N29" s="51" t="n">
        <v>16000000</v>
      </c>
      <c r="O29" s="51" t="n">
        <v>16000000</v>
      </c>
      <c r="P29" s="62" t="s">
        <v>68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27" hidden="false" customHeight="true" outlineLevel="0" collapsed="false">
      <c r="A30" s="56"/>
      <c r="B30" s="63" t="s">
        <v>69</v>
      </c>
      <c r="C30" s="50" t="n">
        <f aca="false">SUM(D30:H30)</f>
        <v>583018156</v>
      </c>
      <c r="D30" s="50" t="n">
        <v>4750000</v>
      </c>
      <c r="E30" s="50" t="n">
        <v>450000000</v>
      </c>
      <c r="F30" s="50" t="n">
        <v>100000000</v>
      </c>
      <c r="G30" s="50" t="n">
        <v>0</v>
      </c>
      <c r="H30" s="50" t="n">
        <f aca="false">I30+K30</f>
        <v>28268156</v>
      </c>
      <c r="I30" s="50" t="n">
        <v>8268156</v>
      </c>
      <c r="J30" s="50" t="n">
        <v>12700528</v>
      </c>
      <c r="K30" s="50" t="n">
        <v>20000000</v>
      </c>
      <c r="L30" s="50" t="n">
        <v>11600000</v>
      </c>
      <c r="M30" s="50" t="n">
        <v>11600000</v>
      </c>
      <c r="N30" s="50" t="n">
        <v>8400000</v>
      </c>
      <c r="O30" s="50" t="n">
        <v>8400000</v>
      </c>
      <c r="P30" s="64" t="s">
        <v>70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27" hidden="false" customHeight="true" outlineLevel="0" collapsed="false">
      <c r="A31" s="56"/>
      <c r="B31" s="65" t="s">
        <v>71</v>
      </c>
      <c r="C31" s="67" t="n">
        <f aca="false">SUM(D31:H31)</f>
        <v>51559680</v>
      </c>
      <c r="D31" s="67" t="n">
        <v>13000000</v>
      </c>
      <c r="E31" s="67" t="n">
        <v>0</v>
      </c>
      <c r="F31" s="67" t="n">
        <v>0</v>
      </c>
      <c r="G31" s="67" t="n">
        <v>30500000</v>
      </c>
      <c r="H31" s="67" t="n">
        <f aca="false">I31+K31</f>
        <v>8059680</v>
      </c>
      <c r="I31" s="67" t="n">
        <v>8059680</v>
      </c>
      <c r="J31" s="67" t="n">
        <v>7989106</v>
      </c>
      <c r="K31" s="50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6" t="s">
        <v>72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27" hidden="false" customHeight="true" outlineLevel="0" collapsed="false">
      <c r="A32" s="56"/>
      <c r="B32" s="61" t="s">
        <v>73</v>
      </c>
      <c r="C32" s="51" t="n">
        <f aca="false">SUM(D32:H32)</f>
        <v>436169036</v>
      </c>
      <c r="D32" s="51" t="n">
        <v>22000000</v>
      </c>
      <c r="E32" s="51" t="n">
        <v>0</v>
      </c>
      <c r="F32" s="51" t="n">
        <v>361000000</v>
      </c>
      <c r="G32" s="51" t="n">
        <v>0</v>
      </c>
      <c r="H32" s="51" t="n">
        <v>53169036</v>
      </c>
      <c r="I32" s="51" t="n">
        <v>7003860</v>
      </c>
      <c r="J32" s="51" t="n">
        <v>6949041</v>
      </c>
      <c r="K32" s="51" t="n">
        <f aca="false">+L32+N32</f>
        <v>46165176</v>
      </c>
      <c r="L32" s="51" t="n">
        <v>8950000</v>
      </c>
      <c r="M32" s="51" t="n">
        <v>8950000</v>
      </c>
      <c r="N32" s="51" t="n">
        <v>37215176</v>
      </c>
      <c r="O32" s="51" t="n">
        <v>37215176</v>
      </c>
      <c r="P32" s="62" t="s">
        <v>74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27" hidden="false" customHeight="true" outlineLevel="0" collapsed="false">
      <c r="A33" s="56"/>
      <c r="B33" s="68" t="s">
        <v>75</v>
      </c>
      <c r="C33" s="69" t="n">
        <f aca="false">SUM(D33:H33)</f>
        <v>401812125</v>
      </c>
      <c r="D33" s="69" t="n">
        <v>15000000</v>
      </c>
      <c r="E33" s="69" t="n">
        <v>150000000</v>
      </c>
      <c r="F33" s="69" t="n">
        <v>205000000</v>
      </c>
      <c r="G33" s="69" t="n">
        <v>0</v>
      </c>
      <c r="H33" s="69" t="n">
        <f aca="false">I33+K33</f>
        <v>31812125</v>
      </c>
      <c r="I33" s="69" t="n">
        <v>31812125</v>
      </c>
      <c r="J33" s="69" t="n">
        <v>31812125</v>
      </c>
      <c r="K33" s="69" t="n">
        <f aca="false">L33+N33</f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70" t="s">
        <v>76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32.25" hidden="false" customHeight="true" outlineLevel="0" collapsed="false">
      <c r="A34" s="56"/>
      <c r="B34" s="57" t="n">
        <v>2009</v>
      </c>
      <c r="C34" s="58" t="n">
        <f aca="false">C35</f>
        <v>433359874</v>
      </c>
      <c r="D34" s="58" t="n">
        <f aca="false">D35</f>
        <v>4000000</v>
      </c>
      <c r="E34" s="58" t="n">
        <f aca="false">E35</f>
        <v>250000000</v>
      </c>
      <c r="F34" s="58" t="n">
        <f aca="false">F35</f>
        <v>100000000</v>
      </c>
      <c r="G34" s="58" t="n">
        <f aca="false">G35</f>
        <v>0</v>
      </c>
      <c r="H34" s="58" t="n">
        <f aca="false">H35</f>
        <v>79359874</v>
      </c>
      <c r="I34" s="58" t="n">
        <f aca="false">I35</f>
        <v>75159874</v>
      </c>
      <c r="J34" s="58" t="n">
        <f aca="false">J35</f>
        <v>29659874</v>
      </c>
      <c r="K34" s="58" t="n">
        <f aca="false">K35</f>
        <v>4200000</v>
      </c>
      <c r="L34" s="58" t="n">
        <f aca="false">L35</f>
        <v>0</v>
      </c>
      <c r="M34" s="58" t="n">
        <f aca="false">M35</f>
        <v>0</v>
      </c>
      <c r="N34" s="58" t="n">
        <f aca="false">N35</f>
        <v>4200000</v>
      </c>
      <c r="O34" s="58" t="n">
        <f aca="false">O35</f>
        <v>4200000</v>
      </c>
      <c r="P34" s="59" t="n">
        <v>2009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customFormat="false" ht="31.5" hidden="false" customHeight="true" outlineLevel="0" collapsed="false">
      <c r="B35" s="68" t="s">
        <v>77</v>
      </c>
      <c r="C35" s="69" t="n">
        <f aca="false">SUM(D35:H35)</f>
        <v>433359874</v>
      </c>
      <c r="D35" s="69" t="n">
        <v>4000000</v>
      </c>
      <c r="E35" s="69" t="n">
        <v>250000000</v>
      </c>
      <c r="F35" s="69" t="n">
        <v>100000000</v>
      </c>
      <c r="G35" s="69" t="n">
        <v>0</v>
      </c>
      <c r="H35" s="69" t="n">
        <f aca="false">I35+K35</f>
        <v>79359874</v>
      </c>
      <c r="I35" s="69" t="n">
        <v>75159874</v>
      </c>
      <c r="J35" s="69" t="n">
        <v>29659874</v>
      </c>
      <c r="K35" s="69" t="n">
        <f aca="false">L35+N35</f>
        <v>4200000</v>
      </c>
      <c r="L35" s="69" t="n">
        <v>0</v>
      </c>
      <c r="M35" s="69" t="n">
        <v>0</v>
      </c>
      <c r="N35" s="69" t="n">
        <v>4200000</v>
      </c>
      <c r="O35" s="69" t="n">
        <v>4200000</v>
      </c>
      <c r="P35" s="70" t="s">
        <v>78</v>
      </c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/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2"/>
      <c r="D70" s="83"/>
      <c r="E70" s="83"/>
      <c r="F70" s="83"/>
      <c r="G70" s="84"/>
    </row>
    <row r="71" customFormat="false" ht="12.75" hidden="false" customHeight="false" outlineLevel="0" collapsed="false">
      <c r="B71" s="82"/>
      <c r="C71" s="83"/>
      <c r="G71" s="85"/>
      <c r="H71" s="84"/>
      <c r="I71" s="84"/>
      <c r="J71" s="84"/>
      <c r="K71" s="84"/>
      <c r="L71" s="84"/>
      <c r="M71" s="84"/>
      <c r="N71" s="84"/>
      <c r="O71" s="84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B74" s="81"/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G81" s="85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  <c r="H82" s="85"/>
      <c r="I82" s="85"/>
      <c r="J82" s="85"/>
      <c r="K82" s="85"/>
      <c r="L82" s="85"/>
      <c r="M82" s="85"/>
      <c r="N82" s="85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3"/>
    </row>
    <row r="128" customFormat="false" ht="12.75" hidden="false" customHeight="false" outlineLevel="0" collapsed="false">
      <c r="B128" s="86"/>
    </row>
    <row r="129" customFormat="false" ht="12.75" hidden="false" customHeight="false" outlineLevel="0" collapsed="false">
      <c r="B129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9-02-09T18:12:03Z</cp:lastPrinted>
  <dcterms:modified xsi:type="dcterms:W3CDTF">2009-02-09T18:14:18Z</dcterms:modified>
  <cp:revision>0</cp:revision>
  <dc:subject/>
  <dc:title/>
</cp:coreProperties>
</file>