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1">
  <si>
    <t xml:space="preserve">TABLE ( 3 )  جدول رقم</t>
  </si>
  <si>
    <t xml:space="preserve">النشرة الشهرية لنشاط البورصة</t>
  </si>
  <si>
    <t xml:space="preserve">لشهر كانون أول 2003 </t>
  </si>
  <si>
    <t xml:space="preserve">TRADING ACTIVITY FOR THE ASE </t>
  </si>
  <si>
    <t xml:space="preserve">DEC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443.36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228.76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#,##0.00;\(#,##0.0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كانون أول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DECEMBER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1.028</v>
      </c>
      <c r="H12" s="38" t="n">
        <v>1793</v>
      </c>
      <c r="I12" s="38" t="n">
        <v>90420</v>
      </c>
      <c r="J12" s="38" t="n">
        <v>27560279.7</v>
      </c>
      <c r="K12" s="39" t="n">
        <v>305</v>
      </c>
      <c r="L12" s="39" t="n">
        <v>322</v>
      </c>
      <c r="M12" s="39" t="n">
        <v>292</v>
      </c>
      <c r="N12" s="39" t="n">
        <v>308.17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21</v>
      </c>
      <c r="G13" s="44" t="n">
        <v>18.154</v>
      </c>
      <c r="H13" s="45" t="n">
        <v>5754</v>
      </c>
      <c r="I13" s="45" t="n">
        <v>7261642</v>
      </c>
      <c r="J13" s="45" t="n">
        <v>13555554.17</v>
      </c>
      <c r="K13" s="46" t="n">
        <v>2</v>
      </c>
      <c r="L13" s="46" t="n">
        <v>2.01</v>
      </c>
      <c r="M13" s="46" t="n">
        <v>1.71</v>
      </c>
      <c r="N13" s="46" t="n">
        <v>1.73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21</v>
      </c>
      <c r="G14" s="44" t="n">
        <v>0.515</v>
      </c>
      <c r="H14" s="45" t="n">
        <v>361</v>
      </c>
      <c r="I14" s="45" t="n">
        <v>128743</v>
      </c>
      <c r="J14" s="45" t="n">
        <v>1057114.39</v>
      </c>
      <c r="K14" s="46" t="n">
        <v>8.55</v>
      </c>
      <c r="L14" s="46" t="n">
        <v>8.6</v>
      </c>
      <c r="M14" s="46" t="n">
        <v>7.52</v>
      </c>
      <c r="N14" s="46" t="n">
        <v>7.52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15</v>
      </c>
      <c r="G15" s="44" t="n">
        <v>38.122</v>
      </c>
      <c r="H15" s="45" t="n">
        <v>2010</v>
      </c>
      <c r="I15" s="45" t="n">
        <v>15248714</v>
      </c>
      <c r="J15" s="45" t="n">
        <v>4830107.5</v>
      </c>
      <c r="K15" s="46" t="n">
        <v>0.32</v>
      </c>
      <c r="L15" s="46" t="n">
        <v>0.36</v>
      </c>
      <c r="M15" s="46" t="n">
        <v>0.28</v>
      </c>
      <c r="N15" s="46" t="n">
        <v>0.26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21</v>
      </c>
      <c r="G16" s="44" t="n">
        <v>0.667</v>
      </c>
      <c r="H16" s="45" t="n">
        <v>673</v>
      </c>
      <c r="I16" s="45" t="n">
        <v>667143</v>
      </c>
      <c r="J16" s="45" t="n">
        <v>2948654.86</v>
      </c>
      <c r="K16" s="46" t="n">
        <v>4.33</v>
      </c>
      <c r="L16" s="46" t="n">
        <v>4.5</v>
      </c>
      <c r="M16" s="46" t="n">
        <v>4.29</v>
      </c>
      <c r="N16" s="46" t="n">
        <v>4.39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21</v>
      </c>
      <c r="G17" s="44" t="n">
        <v>3.026</v>
      </c>
      <c r="H17" s="45" t="n">
        <v>421</v>
      </c>
      <c r="I17" s="45" t="n">
        <v>605140</v>
      </c>
      <c r="J17" s="45" t="n">
        <v>1985107.24</v>
      </c>
      <c r="K17" s="46" t="n">
        <v>3.35</v>
      </c>
      <c r="L17" s="46" t="n">
        <v>3.56</v>
      </c>
      <c r="M17" s="46" t="n">
        <v>2.81</v>
      </c>
      <c r="N17" s="46" t="n">
        <v>2.88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21</v>
      </c>
      <c r="G18" s="44" t="n">
        <v>33.264</v>
      </c>
      <c r="H18" s="45" t="n">
        <v>4765</v>
      </c>
      <c r="I18" s="45" t="n">
        <v>7983265</v>
      </c>
      <c r="J18" s="45" t="n">
        <v>12601581.32</v>
      </c>
      <c r="K18" s="46" t="n">
        <v>1.6</v>
      </c>
      <c r="L18" s="46" t="n">
        <v>1.65</v>
      </c>
      <c r="M18" s="46" t="n">
        <v>1.46</v>
      </c>
      <c r="N18" s="46" t="n">
        <v>1.46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21</v>
      </c>
      <c r="G19" s="44" t="n">
        <v>3.975</v>
      </c>
      <c r="H19" s="45" t="n">
        <v>758</v>
      </c>
      <c r="I19" s="45" t="n">
        <v>794948</v>
      </c>
      <c r="J19" s="45" t="n">
        <v>1728916.96</v>
      </c>
      <c r="K19" s="46" t="n">
        <v>2.16</v>
      </c>
      <c r="L19" s="46" t="n">
        <v>2.51</v>
      </c>
      <c r="M19" s="46" t="n">
        <v>2.04</v>
      </c>
      <c r="N19" s="46" t="n">
        <v>2.51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21</v>
      </c>
      <c r="G20" s="44" t="n">
        <v>1.108</v>
      </c>
      <c r="H20" s="45" t="n">
        <v>356</v>
      </c>
      <c r="I20" s="45" t="n">
        <v>254855</v>
      </c>
      <c r="J20" s="45" t="n">
        <v>796988.2</v>
      </c>
      <c r="K20" s="46" t="n">
        <v>3.48</v>
      </c>
      <c r="L20" s="46" t="n">
        <v>3.5</v>
      </c>
      <c r="M20" s="46" t="n">
        <v>2.8</v>
      </c>
      <c r="N20" s="46" t="n">
        <v>2.8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17</v>
      </c>
      <c r="G21" s="44" t="n">
        <v>15.042</v>
      </c>
      <c r="H21" s="45" t="n">
        <v>496</v>
      </c>
      <c r="I21" s="45" t="n">
        <v>3537159</v>
      </c>
      <c r="J21" s="45" t="n">
        <v>1371974.06</v>
      </c>
      <c r="K21" s="46" t="n">
        <v>0.54</v>
      </c>
      <c r="L21" s="46" t="n">
        <v>0.54</v>
      </c>
      <c r="M21" s="46" t="n">
        <v>0.28</v>
      </c>
      <c r="N21" s="46" t="n">
        <v>0.25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21</v>
      </c>
      <c r="G22" s="44" t="n">
        <v>1.159</v>
      </c>
      <c r="H22" s="45" t="n">
        <v>264</v>
      </c>
      <c r="I22" s="45" t="n">
        <v>315602</v>
      </c>
      <c r="J22" s="45" t="n">
        <v>418190.27</v>
      </c>
      <c r="K22" s="46" t="n">
        <v>1.33</v>
      </c>
      <c r="L22" s="46" t="n">
        <v>1.37</v>
      </c>
      <c r="M22" s="46" t="n">
        <v>1.3</v>
      </c>
      <c r="N22" s="46" t="n">
        <v>1.33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21</v>
      </c>
      <c r="G23" s="44" t="n">
        <v>6.462</v>
      </c>
      <c r="H23" s="45" t="n">
        <v>2008</v>
      </c>
      <c r="I23" s="45" t="n">
        <v>2229455</v>
      </c>
      <c r="J23" s="45" t="n">
        <v>8250409.11</v>
      </c>
      <c r="K23" s="46" t="n">
        <v>3.93</v>
      </c>
      <c r="L23" s="46" t="n">
        <v>4.04</v>
      </c>
      <c r="M23" s="46" t="n">
        <v>3.14</v>
      </c>
      <c r="N23" s="46" t="n">
        <v>3.1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21</v>
      </c>
      <c r="G24" s="44" t="n">
        <v>3.503</v>
      </c>
      <c r="H24" s="45" t="n">
        <v>409</v>
      </c>
      <c r="I24" s="45" t="n">
        <v>700658</v>
      </c>
      <c r="J24" s="45" t="n">
        <v>2598974.49</v>
      </c>
      <c r="K24" s="46" t="n">
        <v>3.8</v>
      </c>
      <c r="L24" s="46" t="n">
        <v>3.85</v>
      </c>
      <c r="M24" s="46" t="n">
        <v>3.58</v>
      </c>
      <c r="N24" s="46" t="n">
        <v>3.41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C25" s="50"/>
      <c r="E25" s="49" t="s">
        <v>82</v>
      </c>
      <c r="F25" s="43" t="n">
        <v>21</v>
      </c>
      <c r="G25" s="44" t="n">
        <v>9.561</v>
      </c>
      <c r="H25" s="45" t="n">
        <v>3276</v>
      </c>
      <c r="I25" s="45" t="n">
        <v>3489839</v>
      </c>
      <c r="J25" s="45" t="n">
        <v>13622212.42</v>
      </c>
      <c r="K25" s="46" t="n">
        <v>4.22</v>
      </c>
      <c r="L25" s="46" t="n">
        <v>4.26</v>
      </c>
      <c r="M25" s="46" t="n">
        <v>3.48</v>
      </c>
      <c r="N25" s="46" t="n">
        <v>3.44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21</v>
      </c>
      <c r="G26" s="44" t="n">
        <v>5.356</v>
      </c>
      <c r="H26" s="45" t="n">
        <v>1733</v>
      </c>
      <c r="I26" s="45" t="n">
        <v>2646446</v>
      </c>
      <c r="J26" s="45" t="n">
        <v>3795916.04</v>
      </c>
      <c r="K26" s="46" t="n">
        <v>1.4</v>
      </c>
      <c r="L26" s="46" t="n">
        <v>1.53</v>
      </c>
      <c r="M26" s="46" t="n">
        <v>1.37</v>
      </c>
      <c r="N26" s="46" t="n">
        <v>1.37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51" t="s">
        <v>88</v>
      </c>
      <c r="F27" s="52" t="n">
        <v>21</v>
      </c>
      <c r="G27" s="53" t="n">
        <v>13.239</v>
      </c>
      <c r="H27" s="54" t="n">
        <v>1200</v>
      </c>
      <c r="I27" s="54" t="n">
        <v>2110936</v>
      </c>
      <c r="J27" s="54" t="n">
        <v>2735446.57</v>
      </c>
      <c r="K27" s="55" t="n">
        <v>1.21</v>
      </c>
      <c r="L27" s="55" t="n">
        <v>1.35</v>
      </c>
      <c r="M27" s="55" t="n">
        <v>1.21</v>
      </c>
      <c r="N27" s="55" t="n">
        <v>1.23</v>
      </c>
      <c r="O27" s="54" t="n">
        <v>2</v>
      </c>
      <c r="P27" s="56" t="s">
        <v>89</v>
      </c>
      <c r="Q27" s="57" t="s">
        <v>90</v>
      </c>
    </row>
    <row r="28" s="58" customFormat="true" ht="18.75" hidden="false" customHeight="true" outlineLevel="0" collapsed="false">
      <c r="C28" s="59"/>
      <c r="E28" s="60" t="s">
        <v>91</v>
      </c>
      <c r="F28" s="61" t="s">
        <v>92</v>
      </c>
      <c r="G28" s="62" t="n">
        <v>9.463</v>
      </c>
      <c r="H28" s="63" t="n">
        <f aca="false">SUM(H12:H27)</f>
        <v>26277</v>
      </c>
      <c r="I28" s="63" t="n">
        <f aca="false">SUM(I12:I27)</f>
        <v>48064965</v>
      </c>
      <c r="J28" s="63" t="n">
        <f aca="false">SUM(J12:J27)</f>
        <v>99857427.3</v>
      </c>
      <c r="K28" s="64" t="s">
        <v>92</v>
      </c>
      <c r="L28" s="64" t="s">
        <v>92</v>
      </c>
      <c r="M28" s="63" t="s">
        <v>92</v>
      </c>
      <c r="N28" s="63" t="s">
        <v>92</v>
      </c>
      <c r="O28" s="63" t="s">
        <v>92</v>
      </c>
      <c r="P28" s="64" t="s">
        <v>92</v>
      </c>
      <c r="Q28" s="65" t="s">
        <v>93</v>
      </c>
    </row>
    <row r="29" s="58" customFormat="true" ht="20.1" hidden="false" customHeight="true" outlineLevel="0" collapsed="false">
      <c r="C29" s="59"/>
      <c r="D29" s="66"/>
      <c r="E29" s="67" t="s">
        <v>94</v>
      </c>
      <c r="F29" s="68" t="s">
        <v>95</v>
      </c>
      <c r="G29" s="69" t="s">
        <v>96</v>
      </c>
      <c r="H29" s="70" t="n">
        <f aca="false">+M29</f>
        <v>7.32</v>
      </c>
      <c r="I29" s="69" t="s">
        <v>97</v>
      </c>
      <c r="J29" s="71" t="n">
        <f aca="false">+K29</f>
        <v>0.0168</v>
      </c>
      <c r="K29" s="72" t="n">
        <v>0.0168</v>
      </c>
      <c r="L29" s="73" t="s">
        <v>98</v>
      </c>
      <c r="M29" s="74" t="n">
        <v>7.32</v>
      </c>
      <c r="N29" s="73" t="s">
        <v>99</v>
      </c>
      <c r="O29" s="75" t="s">
        <v>100</v>
      </c>
      <c r="P29" s="76" t="n">
        <v>443.36</v>
      </c>
      <c r="Q29" s="77" t="s">
        <v>101</v>
      </c>
    </row>
    <row r="30" customFormat="false" ht="17.1" hidden="false" customHeight="true" outlineLevel="0" collapsed="false">
      <c r="C30" s="59"/>
      <c r="E30" s="78" t="s">
        <v>102</v>
      </c>
      <c r="F30" s="79"/>
      <c r="G30" s="79"/>
      <c r="H30" s="79"/>
      <c r="I30" s="79"/>
      <c r="J30" s="79"/>
      <c r="K30" s="79"/>
      <c r="L30" s="79"/>
      <c r="M30" s="80"/>
      <c r="N30" s="80"/>
      <c r="O30" s="80"/>
      <c r="P30" s="79"/>
      <c r="Q30" s="81" t="s">
        <v>103</v>
      </c>
    </row>
    <row r="31" customFormat="false" ht="20.25" hidden="false" customHeight="true" outlineLevel="0" collapsed="false">
      <c r="C31" s="59"/>
      <c r="D31" s="58"/>
      <c r="E31" s="42" t="s">
        <v>104</v>
      </c>
      <c r="F31" s="43" t="n">
        <v>5</v>
      </c>
      <c r="G31" s="44" t="n">
        <v>8.021</v>
      </c>
      <c r="H31" s="45" t="n">
        <v>12</v>
      </c>
      <c r="I31" s="45" t="n">
        <v>160426</v>
      </c>
      <c r="J31" s="45" t="n">
        <v>441093</v>
      </c>
      <c r="K31" s="46" t="n">
        <v>2.75</v>
      </c>
      <c r="L31" s="46" t="n">
        <v>2.75</v>
      </c>
      <c r="M31" s="46" t="n">
        <v>2.5</v>
      </c>
      <c r="N31" s="46" t="n">
        <v>2.47</v>
      </c>
      <c r="O31" s="45" t="n">
        <v>1</v>
      </c>
      <c r="P31" s="82" t="s">
        <v>105</v>
      </c>
      <c r="Q31" s="48" t="s">
        <v>106</v>
      </c>
      <c r="R31" s="58"/>
      <c r="S31" s="1" t="n">
        <v>1</v>
      </c>
    </row>
    <row r="32" customFormat="false" ht="20.25" hidden="false" customHeight="true" outlineLevel="0" collapsed="false">
      <c r="C32" s="59"/>
      <c r="E32" s="42" t="s">
        <v>107</v>
      </c>
      <c r="F32" s="43" t="n">
        <v>7</v>
      </c>
      <c r="G32" s="44" t="n">
        <v>7.602</v>
      </c>
      <c r="H32" s="45" t="n">
        <v>19</v>
      </c>
      <c r="I32" s="45" t="n">
        <v>760155</v>
      </c>
      <c r="J32" s="45" t="n">
        <v>3230358.75</v>
      </c>
      <c r="K32" s="46" t="n">
        <v>4.25</v>
      </c>
      <c r="L32" s="46" t="n">
        <v>4.3</v>
      </c>
      <c r="M32" s="46" t="n">
        <v>4.1</v>
      </c>
      <c r="N32" s="46" t="n">
        <v>4.1</v>
      </c>
      <c r="O32" s="45" t="n">
        <v>1</v>
      </c>
      <c r="P32" s="82" t="s">
        <v>108</v>
      </c>
      <c r="Q32" s="48" t="s">
        <v>109</v>
      </c>
      <c r="S32" s="1" t="n">
        <v>2</v>
      </c>
    </row>
    <row r="33" customFormat="false" ht="20.25" hidden="false" customHeight="true" outlineLevel="0" collapsed="false">
      <c r="C33" s="58"/>
      <c r="D33" s="58"/>
      <c r="E33" s="42" t="s">
        <v>110</v>
      </c>
      <c r="F33" s="43" t="n">
        <v>1</v>
      </c>
      <c r="G33" s="44" t="n">
        <v>0.027</v>
      </c>
      <c r="H33" s="45" t="n">
        <v>2</v>
      </c>
      <c r="I33" s="45" t="n">
        <v>754</v>
      </c>
      <c r="J33" s="45" t="n">
        <v>1560.78</v>
      </c>
      <c r="K33" s="46" t="n">
        <v>2.07</v>
      </c>
      <c r="L33" s="46" t="n">
        <v>2.07</v>
      </c>
      <c r="M33" s="46" t="n">
        <v>2.07</v>
      </c>
      <c r="N33" s="46" t="n">
        <v>1.25</v>
      </c>
      <c r="O33" s="45" t="n">
        <v>1</v>
      </c>
      <c r="P33" s="82" t="s">
        <v>111</v>
      </c>
      <c r="Q33" s="48" t="s">
        <v>112</v>
      </c>
      <c r="R33" s="58"/>
      <c r="S33" s="1" t="n">
        <v>3</v>
      </c>
    </row>
    <row r="34" customFormat="false" ht="20.25" hidden="false" customHeight="true" outlineLevel="0" collapsed="false">
      <c r="C34" s="58"/>
      <c r="D34" s="58"/>
      <c r="E34" s="42" t="s">
        <v>113</v>
      </c>
      <c r="F34" s="43" t="n">
        <v>4</v>
      </c>
      <c r="G34" s="44" t="n">
        <v>0.054</v>
      </c>
      <c r="H34" s="45" t="n">
        <v>5</v>
      </c>
      <c r="I34" s="45" t="n">
        <v>1608</v>
      </c>
      <c r="J34" s="45" t="n">
        <v>3463.14</v>
      </c>
      <c r="K34" s="46" t="n">
        <v>2.2</v>
      </c>
      <c r="L34" s="46" t="n">
        <v>2.2</v>
      </c>
      <c r="M34" s="46" t="n">
        <v>1.94</v>
      </c>
      <c r="N34" s="46" t="n">
        <v>1.85</v>
      </c>
      <c r="O34" s="45" t="n">
        <v>1</v>
      </c>
      <c r="P34" s="82" t="s">
        <v>114</v>
      </c>
      <c r="Q34" s="48" t="s">
        <v>115</v>
      </c>
      <c r="R34" s="58"/>
    </row>
    <row r="35" customFormat="false" ht="20.25" hidden="false" customHeight="true" outlineLevel="0" collapsed="false">
      <c r="C35" s="58"/>
      <c r="D35" s="58"/>
      <c r="E35" s="42" t="s">
        <v>116</v>
      </c>
      <c r="F35" s="43" t="n">
        <v>15</v>
      </c>
      <c r="G35" s="44" t="n">
        <v>1.3</v>
      </c>
      <c r="H35" s="45" t="n">
        <v>136</v>
      </c>
      <c r="I35" s="45" t="n">
        <v>50043</v>
      </c>
      <c r="J35" s="45" t="n">
        <v>109568.32</v>
      </c>
      <c r="K35" s="46" t="n">
        <v>2.29</v>
      </c>
      <c r="L35" s="46" t="n">
        <v>2.29</v>
      </c>
      <c r="M35" s="46" t="n">
        <v>2.1</v>
      </c>
      <c r="N35" s="46" t="n">
        <v>2.12</v>
      </c>
      <c r="O35" s="45" t="n">
        <v>1</v>
      </c>
      <c r="P35" s="82" t="s">
        <v>117</v>
      </c>
      <c r="Q35" s="48" t="s">
        <v>118</v>
      </c>
      <c r="R35" s="58"/>
    </row>
    <row r="36" customFormat="false" ht="20.25" hidden="false" customHeight="true" outlineLevel="0" collapsed="false">
      <c r="C36" s="58"/>
      <c r="D36" s="58"/>
      <c r="E36" s="42" t="s">
        <v>119</v>
      </c>
      <c r="F36" s="43" t="n">
        <v>7</v>
      </c>
      <c r="G36" s="44" t="n">
        <v>0.716</v>
      </c>
      <c r="H36" s="45" t="n">
        <v>34</v>
      </c>
      <c r="I36" s="45" t="n">
        <v>25502</v>
      </c>
      <c r="J36" s="45" t="n">
        <v>71645.4</v>
      </c>
      <c r="K36" s="46" t="n">
        <v>3</v>
      </c>
      <c r="L36" s="46" t="n">
        <v>3</v>
      </c>
      <c r="M36" s="46" t="n">
        <v>2.7</v>
      </c>
      <c r="N36" s="46" t="n">
        <v>2.75</v>
      </c>
      <c r="O36" s="45" t="n">
        <v>1</v>
      </c>
      <c r="P36" s="82" t="s">
        <v>120</v>
      </c>
      <c r="Q36" s="48" t="s">
        <v>121</v>
      </c>
      <c r="R36" s="58"/>
    </row>
    <row r="37" customFormat="false" ht="20.25" hidden="false" customHeight="true" outlineLevel="0" collapsed="false">
      <c r="C37" s="58"/>
      <c r="D37" s="58"/>
      <c r="E37" s="42" t="s">
        <v>122</v>
      </c>
      <c r="F37" s="43" t="n">
        <v>1</v>
      </c>
      <c r="G37" s="44" t="n">
        <v>0.085</v>
      </c>
      <c r="H37" s="45" t="n">
        <v>5</v>
      </c>
      <c r="I37" s="45" t="n">
        <v>1690</v>
      </c>
      <c r="J37" s="45" t="n">
        <v>3705.25</v>
      </c>
      <c r="K37" s="46" t="n">
        <v>2.28</v>
      </c>
      <c r="L37" s="46" t="n">
        <v>2.28</v>
      </c>
      <c r="M37" s="46" t="n">
        <v>2.17</v>
      </c>
      <c r="N37" s="46" t="n">
        <v>2.28</v>
      </c>
      <c r="O37" s="45" t="n">
        <v>1</v>
      </c>
      <c r="P37" s="82" t="s">
        <v>123</v>
      </c>
      <c r="Q37" s="48" t="s">
        <v>124</v>
      </c>
      <c r="R37" s="58"/>
    </row>
    <row r="38" customFormat="false" ht="20.25" hidden="false" customHeight="true" outlineLevel="0" collapsed="false">
      <c r="C38" s="58"/>
      <c r="D38" s="58"/>
      <c r="E38" s="42" t="s">
        <v>125</v>
      </c>
      <c r="F38" s="43" t="n">
        <v>21</v>
      </c>
      <c r="G38" s="44" t="n">
        <v>6.1</v>
      </c>
      <c r="H38" s="45" t="n">
        <v>146</v>
      </c>
      <c r="I38" s="45" t="n">
        <v>122000</v>
      </c>
      <c r="J38" s="45" t="n">
        <v>149256.96</v>
      </c>
      <c r="K38" s="46" t="n">
        <v>1.2</v>
      </c>
      <c r="L38" s="46" t="n">
        <v>1.3</v>
      </c>
      <c r="M38" s="46" t="n">
        <v>1.17</v>
      </c>
      <c r="N38" s="46" t="n">
        <v>1.16</v>
      </c>
      <c r="O38" s="45" t="n">
        <v>1</v>
      </c>
      <c r="P38" s="82" t="s">
        <v>126</v>
      </c>
      <c r="Q38" s="48" t="s">
        <v>127</v>
      </c>
      <c r="R38" s="58"/>
    </row>
    <row r="39" customFormat="false" ht="20.25" hidden="false" customHeight="true" outlineLevel="0" collapsed="false">
      <c r="C39" s="58"/>
      <c r="D39" s="58"/>
      <c r="E39" s="42" t="s">
        <v>128</v>
      </c>
      <c r="F39" s="43" t="n">
        <v>11</v>
      </c>
      <c r="G39" s="44" t="n">
        <v>2.119</v>
      </c>
      <c r="H39" s="45" t="n">
        <v>45</v>
      </c>
      <c r="I39" s="45" t="n">
        <v>42389</v>
      </c>
      <c r="J39" s="45" t="n">
        <v>52612.5</v>
      </c>
      <c r="K39" s="46" t="n">
        <v>1.18</v>
      </c>
      <c r="L39" s="46" t="n">
        <v>1.38</v>
      </c>
      <c r="M39" s="46" t="n">
        <v>1.15</v>
      </c>
      <c r="N39" s="46" t="n">
        <v>1.1</v>
      </c>
      <c r="O39" s="45" t="n">
        <v>1</v>
      </c>
      <c r="P39" s="82" t="s">
        <v>129</v>
      </c>
      <c r="Q39" s="48" t="s">
        <v>130</v>
      </c>
      <c r="R39" s="58"/>
    </row>
    <row r="40" customFormat="false" ht="20.25" hidden="false" customHeight="true" outlineLevel="0" collapsed="false">
      <c r="E40" s="42" t="s">
        <v>131</v>
      </c>
      <c r="F40" s="43" t="n">
        <v>21</v>
      </c>
      <c r="G40" s="44" t="n">
        <v>10.71</v>
      </c>
      <c r="H40" s="45" t="n">
        <v>549</v>
      </c>
      <c r="I40" s="45" t="n">
        <v>492650</v>
      </c>
      <c r="J40" s="45" t="n">
        <v>1020537.5</v>
      </c>
      <c r="K40" s="46" t="n">
        <v>2.28</v>
      </c>
      <c r="L40" s="46" t="n">
        <v>2.32</v>
      </c>
      <c r="M40" s="46" t="n">
        <v>1.8</v>
      </c>
      <c r="N40" s="46" t="n">
        <v>1.81</v>
      </c>
      <c r="O40" s="45" t="n">
        <v>1</v>
      </c>
      <c r="P40" s="82" t="s">
        <v>132</v>
      </c>
      <c r="Q40" s="48" t="s">
        <v>133</v>
      </c>
      <c r="S40" s="1" t="n">
        <v>4</v>
      </c>
    </row>
    <row r="41" customFormat="false" ht="20.25" hidden="false" customHeight="true" outlineLevel="0" collapsed="false">
      <c r="E41" s="42" t="s">
        <v>134</v>
      </c>
      <c r="F41" s="43" t="n">
        <v>1</v>
      </c>
      <c r="G41" s="44" t="n">
        <v>0.007</v>
      </c>
      <c r="H41" s="45" t="n">
        <v>1</v>
      </c>
      <c r="I41" s="45" t="n">
        <v>140</v>
      </c>
      <c r="J41" s="45" t="n">
        <v>172.2</v>
      </c>
      <c r="K41" s="46" t="n">
        <v>1.23</v>
      </c>
      <c r="L41" s="46" t="n">
        <v>1.23</v>
      </c>
      <c r="M41" s="46" t="n">
        <v>1.23</v>
      </c>
      <c r="N41" s="46" t="n">
        <v>1.18</v>
      </c>
      <c r="O41" s="45" t="n">
        <v>2</v>
      </c>
      <c r="P41" s="82" t="s">
        <v>135</v>
      </c>
      <c r="Q41" s="48" t="s">
        <v>136</v>
      </c>
      <c r="S41" s="1" t="n">
        <v>5</v>
      </c>
    </row>
    <row r="42" customFormat="false" ht="20.25" hidden="false" customHeight="true" outlineLevel="0" collapsed="false">
      <c r="E42" s="42" t="s">
        <v>137</v>
      </c>
      <c r="F42" s="43" t="n">
        <v>5</v>
      </c>
      <c r="G42" s="44" t="n">
        <v>0.685</v>
      </c>
      <c r="H42" s="45" t="n">
        <v>15</v>
      </c>
      <c r="I42" s="45" t="n">
        <v>13700</v>
      </c>
      <c r="J42" s="45" t="n">
        <v>26828</v>
      </c>
      <c r="K42" s="46" t="n">
        <v>2.24</v>
      </c>
      <c r="L42" s="46" t="n">
        <v>2.24</v>
      </c>
      <c r="M42" s="46" t="n">
        <v>1.86</v>
      </c>
      <c r="N42" s="46" t="n">
        <v>1.78</v>
      </c>
      <c r="O42" s="45" t="n">
        <v>2</v>
      </c>
      <c r="P42" s="82" t="s">
        <v>138</v>
      </c>
      <c r="Q42" s="48" t="s">
        <v>139</v>
      </c>
      <c r="S42" s="1" t="n">
        <v>6</v>
      </c>
    </row>
    <row r="43" customFormat="false" ht="20.25" hidden="false" customHeight="true" outlineLevel="0" collapsed="false">
      <c r="E43" s="42" t="s">
        <v>140</v>
      </c>
      <c r="F43" s="43" t="n">
        <v>17</v>
      </c>
      <c r="G43" s="44" t="n">
        <v>1.389</v>
      </c>
      <c r="H43" s="45" t="n">
        <v>78</v>
      </c>
      <c r="I43" s="45" t="n">
        <v>27784</v>
      </c>
      <c r="J43" s="45" t="n">
        <v>62797.59</v>
      </c>
      <c r="K43" s="46" t="n">
        <v>2.4</v>
      </c>
      <c r="L43" s="46" t="n">
        <v>2.58</v>
      </c>
      <c r="M43" s="46" t="n">
        <v>1.76</v>
      </c>
      <c r="N43" s="46" t="n">
        <v>1.7</v>
      </c>
      <c r="O43" s="45" t="n">
        <v>2</v>
      </c>
      <c r="P43" s="82" t="s">
        <v>141</v>
      </c>
      <c r="Q43" s="48" t="s">
        <v>142</v>
      </c>
      <c r="S43" s="1" t="n">
        <v>7</v>
      </c>
    </row>
    <row r="44" customFormat="false" ht="20.25" hidden="false" customHeight="true" outlineLevel="0" collapsed="false">
      <c r="E44" s="42" t="s">
        <v>143</v>
      </c>
      <c r="F44" s="43" t="n">
        <v>12</v>
      </c>
      <c r="G44" s="44" t="n">
        <v>6.394</v>
      </c>
      <c r="H44" s="45" t="n">
        <v>57</v>
      </c>
      <c r="I44" s="45" t="n">
        <v>127873</v>
      </c>
      <c r="J44" s="45" t="n">
        <v>114591.07</v>
      </c>
      <c r="K44" s="46" t="n">
        <v>0.95</v>
      </c>
      <c r="L44" s="46" t="n">
        <v>0.96</v>
      </c>
      <c r="M44" s="46" t="n">
        <v>0.76</v>
      </c>
      <c r="N44" s="46" t="n">
        <v>0.75</v>
      </c>
      <c r="O44" s="45" t="n">
        <v>2</v>
      </c>
      <c r="P44" s="82" t="s">
        <v>144</v>
      </c>
      <c r="Q44" s="48" t="s">
        <v>145</v>
      </c>
    </row>
    <row r="45" customFormat="false" ht="20.25" hidden="false" customHeight="true" outlineLevel="0" collapsed="false">
      <c r="E45" s="42" t="s">
        <v>146</v>
      </c>
      <c r="F45" s="43" t="n">
        <v>20</v>
      </c>
      <c r="G45" s="44" t="n">
        <v>19.694</v>
      </c>
      <c r="H45" s="45" t="n">
        <v>488</v>
      </c>
      <c r="I45" s="45" t="n">
        <v>492361</v>
      </c>
      <c r="J45" s="45" t="n">
        <v>431254.03</v>
      </c>
      <c r="K45" s="46" t="n">
        <v>0.95</v>
      </c>
      <c r="L45" s="46" t="n">
        <v>1</v>
      </c>
      <c r="M45" s="46" t="n">
        <v>0.76</v>
      </c>
      <c r="N45" s="46" t="n">
        <v>0.73</v>
      </c>
      <c r="O45" s="45" t="n">
        <v>2</v>
      </c>
      <c r="P45" s="82" t="s">
        <v>147</v>
      </c>
      <c r="Q45" s="48" t="s">
        <v>148</v>
      </c>
      <c r="S45" s="1" t="n">
        <v>8</v>
      </c>
    </row>
    <row r="46" customFormat="false" ht="20.25" hidden="false" customHeight="true" outlineLevel="0" collapsed="false">
      <c r="E46" s="42" t="s">
        <v>149</v>
      </c>
      <c r="F46" s="43" t="n">
        <v>21</v>
      </c>
      <c r="G46" s="44" t="n">
        <v>11.029</v>
      </c>
      <c r="H46" s="45" t="n">
        <v>452</v>
      </c>
      <c r="I46" s="45" t="n">
        <v>551450</v>
      </c>
      <c r="J46" s="45" t="n">
        <v>433495</v>
      </c>
      <c r="K46" s="46" t="n">
        <v>0.79</v>
      </c>
      <c r="L46" s="46" t="n">
        <v>0.87</v>
      </c>
      <c r="M46" s="46" t="n">
        <v>0.71</v>
      </c>
      <c r="N46" s="46" t="n">
        <v>0.72</v>
      </c>
      <c r="O46" s="45" t="n">
        <v>2</v>
      </c>
      <c r="P46" s="82" t="s">
        <v>150</v>
      </c>
      <c r="Q46" s="48" t="s">
        <v>151</v>
      </c>
    </row>
    <row r="47" customFormat="false" ht="20.25" hidden="false" customHeight="true" outlineLevel="0" collapsed="false">
      <c r="E47" s="42" t="s">
        <v>152</v>
      </c>
      <c r="F47" s="43" t="n">
        <v>14</v>
      </c>
      <c r="G47" s="44" t="n">
        <v>1.148</v>
      </c>
      <c r="H47" s="45" t="n">
        <v>101</v>
      </c>
      <c r="I47" s="45" t="n">
        <v>34452</v>
      </c>
      <c r="J47" s="45" t="n">
        <v>62161.2</v>
      </c>
      <c r="K47" s="46" t="n">
        <v>1.87</v>
      </c>
      <c r="L47" s="46" t="n">
        <v>1.91</v>
      </c>
      <c r="M47" s="46" t="n">
        <v>1.67</v>
      </c>
      <c r="N47" s="46" t="n">
        <v>1.62</v>
      </c>
      <c r="O47" s="45" t="n">
        <v>2</v>
      </c>
      <c r="P47" s="82" t="s">
        <v>153</v>
      </c>
      <c r="Q47" s="48" t="s">
        <v>154</v>
      </c>
    </row>
    <row r="48" customFormat="false" ht="20.25" hidden="false" customHeight="true" outlineLevel="0" collapsed="false">
      <c r="E48" s="83" t="s">
        <v>155</v>
      </c>
      <c r="F48" s="52" t="n">
        <v>11</v>
      </c>
      <c r="G48" s="53" t="n">
        <v>3.208</v>
      </c>
      <c r="H48" s="54" t="n">
        <v>39</v>
      </c>
      <c r="I48" s="54" t="n">
        <v>64150</v>
      </c>
      <c r="J48" s="54" t="n">
        <v>57923.5</v>
      </c>
      <c r="K48" s="55" t="n">
        <v>0.85</v>
      </c>
      <c r="L48" s="55" t="n">
        <v>0.99</v>
      </c>
      <c r="M48" s="55" t="n">
        <v>0.85</v>
      </c>
      <c r="N48" s="55" t="n">
        <v>0.95</v>
      </c>
      <c r="O48" s="54" t="n">
        <v>2</v>
      </c>
      <c r="P48" s="84" t="s">
        <v>156</v>
      </c>
      <c r="Q48" s="57" t="s">
        <v>157</v>
      </c>
    </row>
    <row r="49" customFormat="false" ht="20.25" hidden="false" customHeight="true" outlineLevel="0" collapsed="false">
      <c r="E49" s="60" t="s">
        <v>91</v>
      </c>
      <c r="F49" s="61" t="s">
        <v>92</v>
      </c>
      <c r="G49" s="62" t="n">
        <v>3.954</v>
      </c>
      <c r="H49" s="63" t="n">
        <f aca="false">SUM(H31:H48)</f>
        <v>2184</v>
      </c>
      <c r="I49" s="63" t="n">
        <f aca="false">SUM(I31:I48)</f>
        <v>2969127</v>
      </c>
      <c r="J49" s="63" t="n">
        <f aca="false">SUM(J31:J48)</f>
        <v>6273024.19</v>
      </c>
      <c r="K49" s="64" t="s">
        <v>92</v>
      </c>
      <c r="L49" s="64" t="s">
        <v>92</v>
      </c>
      <c r="M49" s="63" t="s">
        <v>92</v>
      </c>
      <c r="N49" s="63" t="s">
        <v>92</v>
      </c>
      <c r="O49" s="63" t="s">
        <v>92</v>
      </c>
      <c r="P49" s="64" t="s">
        <v>92</v>
      </c>
      <c r="Q49" s="65"/>
      <c r="S49" s="1" t="n">
        <v>10</v>
      </c>
    </row>
    <row r="50" customFormat="false" ht="23.25" hidden="false" customHeight="true" outlineLevel="0" collapsed="false">
      <c r="C50" s="58"/>
      <c r="D50" s="58"/>
      <c r="E50" s="67" t="s">
        <v>94</v>
      </c>
      <c r="F50" s="68" t="s">
        <v>158</v>
      </c>
      <c r="G50" s="69" t="s">
        <v>96</v>
      </c>
      <c r="H50" s="70" t="n">
        <f aca="false">+M50</f>
        <v>17.31</v>
      </c>
      <c r="I50" s="69" t="s">
        <v>97</v>
      </c>
      <c r="J50" s="71" t="n">
        <f aca="false">+K50</f>
        <v>0.0819</v>
      </c>
      <c r="K50" s="72" t="n">
        <v>0.0819</v>
      </c>
      <c r="L50" s="73" t="s">
        <v>98</v>
      </c>
      <c r="M50" s="85" t="n">
        <v>17.31</v>
      </c>
      <c r="N50" s="73" t="s">
        <v>99</v>
      </c>
      <c r="O50" s="75" t="s">
        <v>100</v>
      </c>
      <c r="P50" s="76" t="n">
        <v>228.76</v>
      </c>
      <c r="Q50" s="77" t="s">
        <v>101</v>
      </c>
      <c r="R50" s="58"/>
    </row>
    <row r="51" customFormat="false" ht="23.25" hidden="false" customHeight="true" outlineLevel="0" collapsed="false">
      <c r="C51" s="58"/>
      <c r="E51" s="86"/>
      <c r="F51" s="86"/>
      <c r="G51" s="86"/>
      <c r="H51" s="86"/>
      <c r="I51" s="86"/>
      <c r="J51" s="86"/>
      <c r="K51" s="87"/>
      <c r="L51" s="87"/>
      <c r="M51" s="87"/>
      <c r="N51" s="87"/>
      <c r="O51" s="87"/>
      <c r="P51" s="87"/>
      <c r="Q51" s="87"/>
    </row>
    <row r="52" customFormat="false" ht="14.25" hidden="false" customHeight="true" outlineLevel="0" collapsed="false">
      <c r="C52" s="58"/>
      <c r="D52" s="58"/>
      <c r="E52" s="88"/>
      <c r="F52" s="88"/>
      <c r="G52" s="88"/>
      <c r="H52" s="88"/>
      <c r="I52" s="88"/>
      <c r="J52" s="88"/>
      <c r="K52" s="89"/>
      <c r="L52" s="89"/>
      <c r="M52" s="89"/>
      <c r="N52" s="89"/>
      <c r="O52" s="89"/>
      <c r="P52" s="89"/>
      <c r="Q52" s="89"/>
    </row>
    <row r="53" customFormat="false" ht="15.75" hidden="false" customHeight="true" outlineLevel="0" collapsed="false">
      <c r="C53" s="58"/>
      <c r="D53" s="58"/>
      <c r="E53" s="88"/>
      <c r="F53" s="88"/>
      <c r="G53" s="88"/>
      <c r="H53" s="88"/>
      <c r="I53" s="88"/>
      <c r="J53" s="88"/>
      <c r="K53" s="89"/>
      <c r="L53" s="89"/>
      <c r="M53" s="89"/>
      <c r="N53" s="89"/>
      <c r="O53" s="89"/>
      <c r="P53" s="89"/>
      <c r="Q53" s="89"/>
    </row>
    <row r="54" customFormat="false" ht="17.1" hidden="false" customHeight="true" outlineLevel="0" collapsed="false">
      <c r="C54" s="58"/>
      <c r="D54" s="58"/>
      <c r="E54" s="90" t="s">
        <v>159</v>
      </c>
      <c r="F54" s="90"/>
      <c r="G54" s="90"/>
      <c r="H54" s="90"/>
      <c r="I54" s="90"/>
      <c r="J54" s="90"/>
      <c r="K54" s="91" t="s">
        <v>160</v>
      </c>
      <c r="L54" s="91"/>
      <c r="M54" s="91"/>
      <c r="N54" s="91"/>
      <c r="O54" s="91"/>
      <c r="P54" s="91"/>
      <c r="Q54" s="91"/>
    </row>
    <row r="55" customFormat="false" ht="17.1" hidden="false" customHeight="true" outlineLevel="0" collapsed="false">
      <c r="C55" s="58"/>
    </row>
    <row r="56" s="58" customFormat="true" ht="22.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58" customFormat="true" ht="42.7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1:J51"/>
    <mergeCell ref="K51:Q51"/>
    <mergeCell ref="E54:J54"/>
    <mergeCell ref="K54:Q54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9T08:19:17Z</cp:lastPrinted>
  <dcterms:modified xsi:type="dcterms:W3CDTF">2004-01-08T10:02:35Z</dcterms:modified>
  <cp:revision>0</cp:revision>
  <dc:subject/>
  <dc:title/>
</cp:coreProperties>
</file>