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1">
  <si>
    <t xml:space="preserve">CONT- TABLE ( 3 )  تابع- جدول رقم</t>
  </si>
  <si>
    <t xml:space="preserve">النشرة الشهرية لنشاط البورصة</t>
  </si>
  <si>
    <t xml:space="preserve">لشهر كانون أول 2003 </t>
  </si>
  <si>
    <t xml:space="preserve">TRADING ACTIVITY FOR THE ASE </t>
  </si>
  <si>
    <t xml:space="preserve">DEC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FALCON INV &amp;FIN</t>
  </si>
  <si>
    <t xml:space="preserve">FIFS</t>
  </si>
  <si>
    <t xml:space="preserve">الصقر للاستثمارات</t>
  </si>
  <si>
    <t xml:space="preserve">AL-AMIN  FOR INV</t>
  </si>
  <si>
    <t xml:space="preserve">AAFI</t>
  </si>
  <si>
    <t xml:space="preserve">الامين للاستثمار</t>
  </si>
  <si>
    <t xml:space="preserve">AL-DAWLIYAH H&amp;M</t>
  </si>
  <si>
    <t xml:space="preserve">MALL</t>
  </si>
  <si>
    <t xml:space="preserve">الفنادق والاسواق</t>
  </si>
  <si>
    <t xml:space="preserve">INVEST ESTATE INDUST</t>
  </si>
  <si>
    <t xml:space="preserve">IEAI</t>
  </si>
  <si>
    <t xml:space="preserve">الصناعية العقار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26.6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#,##0.00_);\(#,##0.00\)"/>
    <numFmt numFmtId="175" formatCode="0.00%;\(0.00%\)"/>
    <numFmt numFmtId="176" formatCode="0.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1"/>
  <sheetViews>
    <sheetView showFormulas="false" showGridLines="tru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C20" activeCellId="0" sqref="C20:O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كانون أول 2003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DECEMBER 2003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s="7" customFormat="true" ht="20.1" hidden="false" customHeight="true" outlineLevel="0" collapsed="false">
      <c r="A13" s="37"/>
      <c r="B13" s="38"/>
      <c r="C13" s="39" t="s">
        <v>43</v>
      </c>
      <c r="D13" s="40" t="n">
        <v>5</v>
      </c>
      <c r="E13" s="41" t="n">
        <v>2.015</v>
      </c>
      <c r="F13" s="42" t="n">
        <v>13</v>
      </c>
      <c r="G13" s="42" t="n">
        <v>27700</v>
      </c>
      <c r="H13" s="42" t="n">
        <v>20423</v>
      </c>
      <c r="I13" s="43" t="n">
        <v>0.77</v>
      </c>
      <c r="J13" s="43" t="n">
        <v>0.77</v>
      </c>
      <c r="K13" s="43" t="n">
        <v>0.72</v>
      </c>
      <c r="L13" s="43" t="n">
        <v>0.75</v>
      </c>
      <c r="M13" s="42" t="n">
        <v>2</v>
      </c>
      <c r="N13" s="44" t="s">
        <v>44</v>
      </c>
      <c r="O13" s="45" t="s">
        <v>45</v>
      </c>
    </row>
    <row r="14" s="7" customFormat="true" ht="20.1" hidden="false" customHeight="true" outlineLevel="0" collapsed="false">
      <c r="A14" s="37"/>
      <c r="B14" s="38"/>
      <c r="C14" s="46" t="s">
        <v>46</v>
      </c>
      <c r="D14" s="47" t="n">
        <v>21</v>
      </c>
      <c r="E14" s="48" t="n">
        <v>11.107</v>
      </c>
      <c r="F14" s="49" t="n">
        <v>1001</v>
      </c>
      <c r="G14" s="49" t="n">
        <v>827460</v>
      </c>
      <c r="H14" s="49" t="n">
        <v>1561862</v>
      </c>
      <c r="I14" s="50" t="n">
        <v>1.91</v>
      </c>
      <c r="J14" s="50" t="n">
        <v>2.01</v>
      </c>
      <c r="K14" s="50" t="n">
        <v>1.74</v>
      </c>
      <c r="L14" s="50" t="n">
        <v>1.74</v>
      </c>
      <c r="M14" s="49" t="n">
        <v>2</v>
      </c>
      <c r="N14" s="51" t="s">
        <v>47</v>
      </c>
      <c r="O14" s="52" t="s">
        <v>48</v>
      </c>
    </row>
    <row r="15" s="63" customFormat="true" ht="20.1" hidden="false" customHeight="true" outlineLevel="0" collapsed="false">
      <c r="A15" s="53"/>
      <c r="B15" s="54"/>
      <c r="C15" s="55" t="s">
        <v>49</v>
      </c>
      <c r="D15" s="56" t="n">
        <v>20</v>
      </c>
      <c r="E15" s="57" t="n">
        <v>0.846</v>
      </c>
      <c r="F15" s="58" t="n">
        <v>300</v>
      </c>
      <c r="G15" s="58" t="n">
        <v>448741</v>
      </c>
      <c r="H15" s="58" t="n">
        <v>266236.91</v>
      </c>
      <c r="I15" s="59" t="n">
        <v>0.6</v>
      </c>
      <c r="J15" s="60" t="n">
        <v>0.62</v>
      </c>
      <c r="K15" s="59" t="n">
        <v>0.57</v>
      </c>
      <c r="L15" s="60" t="n">
        <v>0.59</v>
      </c>
      <c r="M15" s="58" t="n">
        <v>2</v>
      </c>
      <c r="N15" s="61" t="s">
        <v>50</v>
      </c>
      <c r="O15" s="62" t="s">
        <v>51</v>
      </c>
    </row>
    <row r="16" s="7" customFormat="true" ht="20.1" hidden="false" customHeight="true" outlineLevel="0" collapsed="false">
      <c r="A16" s="53"/>
      <c r="B16" s="64"/>
      <c r="C16" s="65" t="s">
        <v>52</v>
      </c>
      <c r="D16" s="66" t="n">
        <v>21</v>
      </c>
      <c r="E16" s="67" t="n">
        <v>1.894</v>
      </c>
      <c r="F16" s="68" t="n">
        <v>386</v>
      </c>
      <c r="G16" s="68" t="n">
        <v>246222</v>
      </c>
      <c r="H16" s="68" t="n">
        <v>469589.52</v>
      </c>
      <c r="I16" s="69" t="n">
        <v>1.95</v>
      </c>
      <c r="J16" s="70" t="n">
        <v>2</v>
      </c>
      <c r="K16" s="69" t="n">
        <v>1.8</v>
      </c>
      <c r="L16" s="70" t="n">
        <v>1.91</v>
      </c>
      <c r="M16" s="68" t="n">
        <v>2</v>
      </c>
      <c r="N16" s="71" t="s">
        <v>53</v>
      </c>
      <c r="O16" s="72" t="s">
        <v>54</v>
      </c>
    </row>
    <row r="17" s="38" customFormat="true" ht="29.25" hidden="false" customHeight="true" outlineLevel="0" collapsed="false">
      <c r="C17" s="73" t="s">
        <v>55</v>
      </c>
      <c r="D17" s="74" t="s">
        <v>56</v>
      </c>
      <c r="E17" s="75" t="n">
        <v>4.326</v>
      </c>
      <c r="F17" s="76" t="n">
        <v>30165</v>
      </c>
      <c r="G17" s="76" t="n">
        <v>33827105</v>
      </c>
      <c r="H17" s="76" t="n">
        <v>64034496</v>
      </c>
      <c r="I17" s="77" t="s">
        <v>56</v>
      </c>
      <c r="J17" s="77" t="s">
        <v>56</v>
      </c>
      <c r="K17" s="76" t="s">
        <v>56</v>
      </c>
      <c r="L17" s="76" t="s">
        <v>56</v>
      </c>
      <c r="M17" s="76" t="s">
        <v>56</v>
      </c>
      <c r="N17" s="77" t="s">
        <v>56</v>
      </c>
      <c r="O17" s="78" t="s">
        <v>57</v>
      </c>
      <c r="P17" s="1"/>
      <c r="Q17" s="1"/>
    </row>
    <row r="18" s="38" customFormat="true" ht="19.5" hidden="false" customHeight="true" outlineLevel="0" collapsed="false">
      <c r="C18" s="79" t="s">
        <v>58</v>
      </c>
      <c r="D18" s="80" t="s">
        <v>59</v>
      </c>
      <c r="E18" s="81" t="s">
        <v>60</v>
      </c>
      <c r="F18" s="82" t="n">
        <f aca="false">+K18</f>
        <v>5.42</v>
      </c>
      <c r="G18" s="83" t="s">
        <v>61</v>
      </c>
      <c r="H18" s="84" t="n">
        <f aca="false">+I18</f>
        <v>0.0447</v>
      </c>
      <c r="I18" s="85" t="n">
        <v>0.0447</v>
      </c>
      <c r="J18" s="86" t="s">
        <v>62</v>
      </c>
      <c r="K18" s="87" t="n">
        <v>5.42</v>
      </c>
      <c r="L18" s="86" t="s">
        <v>63</v>
      </c>
      <c r="M18" s="88" t="s">
        <v>64</v>
      </c>
      <c r="N18" s="89" t="n">
        <v>126.67</v>
      </c>
      <c r="O18" s="90" t="s">
        <v>65</v>
      </c>
    </row>
    <row r="19" customFormat="false" ht="21" hidden="false" customHeight="true" outlineLevel="0" collapsed="false">
      <c r="A19" s="37"/>
      <c r="B19" s="38"/>
      <c r="C19" s="91" t="s">
        <v>66</v>
      </c>
      <c r="D19" s="34"/>
      <c r="E19" s="34"/>
      <c r="F19" s="35"/>
      <c r="G19" s="35"/>
      <c r="H19" s="35"/>
      <c r="I19" s="34"/>
      <c r="J19" s="34"/>
      <c r="K19" s="35"/>
      <c r="L19" s="35"/>
      <c r="M19" s="35"/>
      <c r="N19" s="34"/>
      <c r="O19" s="92" t="s">
        <v>67</v>
      </c>
    </row>
    <row r="20" s="1" customFormat="true" ht="19.5" hidden="false" customHeight="true" outlineLevel="0" collapsed="false">
      <c r="A20" s="37"/>
      <c r="B20" s="38"/>
      <c r="C20" s="93" t="s">
        <v>68</v>
      </c>
      <c r="D20" s="94" t="n">
        <v>21</v>
      </c>
      <c r="E20" s="95" t="n">
        <v>4.355</v>
      </c>
      <c r="F20" s="96" t="n">
        <v>2080</v>
      </c>
      <c r="G20" s="96" t="n">
        <v>1393532</v>
      </c>
      <c r="H20" s="96" t="n">
        <v>5269720.79</v>
      </c>
      <c r="I20" s="97" t="n">
        <v>3.77</v>
      </c>
      <c r="J20" s="97" t="n">
        <v>4.01</v>
      </c>
      <c r="K20" s="97" t="n">
        <v>3.47</v>
      </c>
      <c r="L20" s="97" t="n">
        <v>3.58</v>
      </c>
      <c r="M20" s="96" t="n">
        <v>1</v>
      </c>
      <c r="N20" s="98" t="s">
        <v>69</v>
      </c>
      <c r="O20" s="99" t="s">
        <v>70</v>
      </c>
      <c r="Q20" s="1" t="n">
        <v>1</v>
      </c>
    </row>
    <row r="21" customFormat="false" ht="19.5" hidden="false" customHeight="true" outlineLevel="0" collapsed="false">
      <c r="A21" s="37"/>
      <c r="B21" s="38"/>
      <c r="C21" s="55" t="s">
        <v>71</v>
      </c>
      <c r="D21" s="56" t="n">
        <v>7</v>
      </c>
      <c r="E21" s="57" t="n">
        <v>0.136</v>
      </c>
      <c r="F21" s="58" t="n">
        <v>21</v>
      </c>
      <c r="G21" s="58" t="n">
        <v>3573</v>
      </c>
      <c r="H21" s="58" t="n">
        <v>13464.89</v>
      </c>
      <c r="I21" s="59" t="n">
        <v>3.99</v>
      </c>
      <c r="J21" s="59" t="n">
        <v>3.99</v>
      </c>
      <c r="K21" s="59" t="n">
        <v>3.6</v>
      </c>
      <c r="L21" s="59" t="n">
        <v>3.6</v>
      </c>
      <c r="M21" s="58" t="n">
        <v>1</v>
      </c>
      <c r="N21" s="61" t="s">
        <v>72</v>
      </c>
      <c r="O21" s="62" t="s">
        <v>73</v>
      </c>
      <c r="Q21" s="1" t="n">
        <v>2</v>
      </c>
    </row>
    <row r="22" customFormat="false" ht="19.5" hidden="false" customHeight="true" outlineLevel="0" collapsed="false">
      <c r="A22" s="37"/>
      <c r="B22" s="38"/>
      <c r="C22" s="55" t="s">
        <v>74</v>
      </c>
      <c r="D22" s="56" t="n">
        <v>7</v>
      </c>
      <c r="E22" s="57" t="n">
        <v>1.523</v>
      </c>
      <c r="F22" s="58" t="n">
        <v>20</v>
      </c>
      <c r="G22" s="58" t="n">
        <v>15232</v>
      </c>
      <c r="H22" s="58" t="n">
        <v>88915.2</v>
      </c>
      <c r="I22" s="59" t="n">
        <v>6</v>
      </c>
      <c r="J22" s="59" t="n">
        <v>6</v>
      </c>
      <c r="K22" s="59" t="n">
        <v>5.5</v>
      </c>
      <c r="L22" s="59" t="n">
        <v>5.4</v>
      </c>
      <c r="M22" s="58" t="n">
        <v>1</v>
      </c>
      <c r="N22" s="61" t="s">
        <v>75</v>
      </c>
      <c r="O22" s="62" t="s">
        <v>76</v>
      </c>
    </row>
    <row r="23" customFormat="false" ht="19.5" hidden="false" customHeight="true" outlineLevel="0" collapsed="false">
      <c r="A23" s="37"/>
      <c r="B23" s="38"/>
      <c r="C23" s="55" t="s">
        <v>77</v>
      </c>
      <c r="D23" s="56" t="n">
        <v>20</v>
      </c>
      <c r="E23" s="57" t="n">
        <v>4.362</v>
      </c>
      <c r="F23" s="58" t="n">
        <v>421</v>
      </c>
      <c r="G23" s="58" t="n">
        <v>294408</v>
      </c>
      <c r="H23" s="58" t="n">
        <v>524589.75</v>
      </c>
      <c r="I23" s="59" t="n">
        <v>1.72</v>
      </c>
      <c r="J23" s="59" t="n">
        <v>1.83</v>
      </c>
      <c r="K23" s="59" t="n">
        <v>1.7</v>
      </c>
      <c r="L23" s="59" t="n">
        <v>1.8</v>
      </c>
      <c r="M23" s="58" t="n">
        <v>1</v>
      </c>
      <c r="N23" s="61" t="s">
        <v>78</v>
      </c>
      <c r="O23" s="62" t="s">
        <v>79</v>
      </c>
    </row>
    <row r="24" customFormat="false" ht="19.5" hidden="false" customHeight="true" outlineLevel="0" collapsed="false">
      <c r="A24" s="37"/>
      <c r="B24" s="38"/>
      <c r="C24" s="55" t="s">
        <v>80</v>
      </c>
      <c r="D24" s="56" t="n">
        <v>21</v>
      </c>
      <c r="E24" s="57" t="n">
        <v>21.76</v>
      </c>
      <c r="F24" s="58" t="n">
        <v>351</v>
      </c>
      <c r="G24" s="58" t="n">
        <v>1958430</v>
      </c>
      <c r="H24" s="58" t="n">
        <v>1945203.79</v>
      </c>
      <c r="I24" s="59" t="n">
        <v>0.98</v>
      </c>
      <c r="J24" s="59" t="n">
        <v>1.05</v>
      </c>
      <c r="K24" s="59" t="n">
        <v>0.96</v>
      </c>
      <c r="L24" s="59" t="n">
        <v>1.03</v>
      </c>
      <c r="M24" s="58" t="n">
        <v>1</v>
      </c>
      <c r="N24" s="61" t="s">
        <v>81</v>
      </c>
      <c r="O24" s="62" t="s">
        <v>82</v>
      </c>
    </row>
    <row r="25" customFormat="false" ht="19.5" hidden="false" customHeight="true" outlineLevel="0" collapsed="false">
      <c r="A25" s="53"/>
      <c r="B25" s="54"/>
      <c r="C25" s="55" t="s">
        <v>83</v>
      </c>
      <c r="D25" s="56" t="n">
        <v>9</v>
      </c>
      <c r="E25" s="57" t="n">
        <v>1.216</v>
      </c>
      <c r="F25" s="58" t="n">
        <v>22</v>
      </c>
      <c r="G25" s="58" t="n">
        <v>8088</v>
      </c>
      <c r="H25" s="58" t="n">
        <v>107919.2</v>
      </c>
      <c r="I25" s="59" t="n">
        <v>13</v>
      </c>
      <c r="J25" s="59" t="n">
        <v>13.5</v>
      </c>
      <c r="K25" s="59" t="n">
        <v>12.8</v>
      </c>
      <c r="L25" s="59" t="n">
        <v>12.5</v>
      </c>
      <c r="M25" s="58" t="n">
        <v>1</v>
      </c>
      <c r="N25" s="61" t="s">
        <v>84</v>
      </c>
      <c r="O25" s="62" t="s">
        <v>85</v>
      </c>
      <c r="Q25" s="1" t="n">
        <v>3</v>
      </c>
    </row>
    <row r="26" customFormat="false" ht="19.5" hidden="false" customHeight="true" outlineLevel="0" collapsed="false">
      <c r="C26" s="55" t="s">
        <v>86</v>
      </c>
      <c r="D26" s="56" t="n">
        <v>18</v>
      </c>
      <c r="E26" s="57" t="n">
        <v>4.267</v>
      </c>
      <c r="F26" s="58" t="n">
        <v>158</v>
      </c>
      <c r="G26" s="58" t="n">
        <v>170689</v>
      </c>
      <c r="H26" s="58" t="n">
        <v>322173.68</v>
      </c>
      <c r="I26" s="59" t="n">
        <v>1.94</v>
      </c>
      <c r="J26" s="59" t="n">
        <v>1.97</v>
      </c>
      <c r="K26" s="59" t="n">
        <v>1.8</v>
      </c>
      <c r="L26" s="59" t="n">
        <v>1.9</v>
      </c>
      <c r="M26" s="58" t="n">
        <v>1</v>
      </c>
      <c r="N26" s="61" t="s">
        <v>87</v>
      </c>
      <c r="O26" s="62" t="s">
        <v>88</v>
      </c>
      <c r="Q26" s="1" t="n">
        <v>4</v>
      </c>
    </row>
    <row r="27" customFormat="false" ht="19.5" hidden="false" customHeight="true" outlineLevel="0" collapsed="false">
      <c r="C27" s="55" t="s">
        <v>89</v>
      </c>
      <c r="D27" s="56" t="n">
        <v>21</v>
      </c>
      <c r="E27" s="57" t="n">
        <v>3.793</v>
      </c>
      <c r="F27" s="58" t="n">
        <v>1255</v>
      </c>
      <c r="G27" s="58" t="n">
        <v>758518</v>
      </c>
      <c r="H27" s="58" t="n">
        <v>4017973.48</v>
      </c>
      <c r="I27" s="59" t="n">
        <v>5.38</v>
      </c>
      <c r="J27" s="59" t="n">
        <v>5.39</v>
      </c>
      <c r="K27" s="59" t="n">
        <v>5.16</v>
      </c>
      <c r="L27" s="59" t="n">
        <v>5.24</v>
      </c>
      <c r="M27" s="58" t="n">
        <v>1</v>
      </c>
      <c r="N27" s="61" t="s">
        <v>90</v>
      </c>
      <c r="O27" s="62" t="s">
        <v>91</v>
      </c>
      <c r="Q27" s="1" t="n">
        <v>11</v>
      </c>
    </row>
    <row r="28" customFormat="false" ht="19.5" hidden="false" customHeight="true" outlineLevel="0" collapsed="false">
      <c r="C28" s="55" t="s">
        <v>92</v>
      </c>
      <c r="D28" s="56" t="n">
        <v>16</v>
      </c>
      <c r="E28" s="57" t="n">
        <v>1.626</v>
      </c>
      <c r="F28" s="58" t="n">
        <v>102</v>
      </c>
      <c r="G28" s="58" t="n">
        <v>65031</v>
      </c>
      <c r="H28" s="58" t="n">
        <v>466998.85</v>
      </c>
      <c r="I28" s="59" t="n">
        <v>7.25</v>
      </c>
      <c r="J28" s="59" t="n">
        <v>7.62</v>
      </c>
      <c r="K28" s="59" t="n">
        <v>6.92</v>
      </c>
      <c r="L28" s="59" t="n">
        <v>6.94</v>
      </c>
      <c r="M28" s="58" t="n">
        <v>1</v>
      </c>
      <c r="N28" s="61" t="s">
        <v>93</v>
      </c>
      <c r="O28" s="62" t="s">
        <v>94</v>
      </c>
      <c r="Q28" s="1" t="n">
        <v>12</v>
      </c>
    </row>
    <row r="29" customFormat="false" ht="19.5" hidden="false" customHeight="true" outlineLevel="0" collapsed="false">
      <c r="C29" s="55" t="s">
        <v>95</v>
      </c>
      <c r="D29" s="56" t="n">
        <v>21</v>
      </c>
      <c r="E29" s="57" t="n">
        <v>6.402</v>
      </c>
      <c r="F29" s="58" t="n">
        <v>393</v>
      </c>
      <c r="G29" s="58" t="n">
        <v>320085</v>
      </c>
      <c r="H29" s="58" t="n">
        <v>800875.16</v>
      </c>
      <c r="I29" s="59" t="n">
        <v>2.5</v>
      </c>
      <c r="J29" s="59" t="n">
        <v>2.67</v>
      </c>
      <c r="K29" s="59" t="n">
        <v>2.25</v>
      </c>
      <c r="L29" s="59" t="n">
        <v>2.3</v>
      </c>
      <c r="M29" s="58" t="n">
        <v>1</v>
      </c>
      <c r="N29" s="61" t="s">
        <v>96</v>
      </c>
      <c r="O29" s="62" t="s">
        <v>97</v>
      </c>
      <c r="Q29" s="1" t="n">
        <v>13</v>
      </c>
    </row>
    <row r="30" customFormat="false" ht="19.5" hidden="false" customHeight="true" outlineLevel="0" collapsed="false">
      <c r="C30" s="55" t="s">
        <v>98</v>
      </c>
      <c r="D30" s="56" t="n">
        <v>10</v>
      </c>
      <c r="E30" s="57" t="n">
        <v>0.479</v>
      </c>
      <c r="F30" s="58" t="n">
        <v>26</v>
      </c>
      <c r="G30" s="58" t="n">
        <v>35950</v>
      </c>
      <c r="H30" s="58" t="n">
        <v>50858.5</v>
      </c>
      <c r="I30" s="59" t="n">
        <v>1.49</v>
      </c>
      <c r="J30" s="59" t="n">
        <v>1.49</v>
      </c>
      <c r="K30" s="59" t="n">
        <v>1.39</v>
      </c>
      <c r="L30" s="59" t="n">
        <v>1.45</v>
      </c>
      <c r="M30" s="58" t="n">
        <v>1</v>
      </c>
      <c r="N30" s="61" t="s">
        <v>99</v>
      </c>
      <c r="O30" s="62" t="s">
        <v>100</v>
      </c>
      <c r="Q30" s="1" t="n">
        <v>14</v>
      </c>
    </row>
    <row r="31" customFormat="false" ht="19.5" hidden="false" customHeight="true" outlineLevel="0" collapsed="false">
      <c r="C31" s="55" t="s">
        <v>101</v>
      </c>
      <c r="D31" s="56" t="n">
        <v>21</v>
      </c>
      <c r="E31" s="57" t="n">
        <v>1.379</v>
      </c>
      <c r="F31" s="58" t="n">
        <v>1369</v>
      </c>
      <c r="G31" s="58" t="n">
        <v>1034030</v>
      </c>
      <c r="H31" s="58" t="n">
        <v>2576661.41</v>
      </c>
      <c r="I31" s="59" t="n">
        <v>2.48</v>
      </c>
      <c r="J31" s="59" t="n">
        <v>2.65</v>
      </c>
      <c r="K31" s="59" t="n">
        <v>2.38</v>
      </c>
      <c r="L31" s="59" t="n">
        <v>2.38</v>
      </c>
      <c r="M31" s="58" t="n">
        <v>1</v>
      </c>
      <c r="N31" s="61" t="s">
        <v>102</v>
      </c>
      <c r="O31" s="62" t="s">
        <v>103</v>
      </c>
      <c r="Q31" s="1" t="n">
        <v>15</v>
      </c>
    </row>
    <row r="32" customFormat="false" ht="19.5" hidden="false" customHeight="true" outlineLevel="0" collapsed="false">
      <c r="C32" s="55" t="s">
        <v>104</v>
      </c>
      <c r="D32" s="56" t="n">
        <v>21</v>
      </c>
      <c r="E32" s="57" t="n">
        <v>31.497</v>
      </c>
      <c r="F32" s="58" t="n">
        <v>986</v>
      </c>
      <c r="G32" s="58" t="n">
        <v>1023639</v>
      </c>
      <c r="H32" s="58" t="n">
        <v>2352935.68</v>
      </c>
      <c r="I32" s="59" t="n">
        <v>2.37</v>
      </c>
      <c r="J32" s="59" t="n">
        <v>2.54</v>
      </c>
      <c r="K32" s="59" t="n">
        <v>1.93</v>
      </c>
      <c r="L32" s="59" t="n">
        <v>1.93</v>
      </c>
      <c r="M32" s="58" t="n">
        <v>1</v>
      </c>
      <c r="N32" s="61" t="s">
        <v>105</v>
      </c>
      <c r="O32" s="62" t="s">
        <v>106</v>
      </c>
      <c r="Q32" s="1" t="n">
        <v>16</v>
      </c>
    </row>
    <row r="33" customFormat="false" ht="19.5" hidden="false" customHeight="true" outlineLevel="0" collapsed="false">
      <c r="C33" s="55" t="s">
        <v>107</v>
      </c>
      <c r="D33" s="56" t="n">
        <v>8</v>
      </c>
      <c r="E33" s="57" t="n">
        <v>0.483</v>
      </c>
      <c r="F33" s="58" t="n">
        <v>17</v>
      </c>
      <c r="G33" s="58" t="n">
        <v>4829</v>
      </c>
      <c r="H33" s="58" t="n">
        <v>17034.5</v>
      </c>
      <c r="I33" s="59" t="n">
        <v>3.5</v>
      </c>
      <c r="J33" s="59" t="n">
        <v>3.55</v>
      </c>
      <c r="K33" s="59" t="n">
        <v>3.5</v>
      </c>
      <c r="L33" s="59" t="n">
        <v>3.5</v>
      </c>
      <c r="M33" s="58" t="n">
        <v>1</v>
      </c>
      <c r="N33" s="61" t="s">
        <v>108</v>
      </c>
      <c r="O33" s="62" t="s">
        <v>109</v>
      </c>
      <c r="Q33" s="1" t="n">
        <v>17</v>
      </c>
    </row>
    <row r="34" customFormat="false" ht="19.5" hidden="false" customHeight="true" outlineLevel="0" collapsed="false">
      <c r="C34" s="55" t="s">
        <v>110</v>
      </c>
      <c r="D34" s="56" t="n">
        <v>13</v>
      </c>
      <c r="E34" s="57" t="n">
        <v>0.477</v>
      </c>
      <c r="F34" s="58" t="n">
        <v>52</v>
      </c>
      <c r="G34" s="58" t="n">
        <v>23838</v>
      </c>
      <c r="H34" s="58" t="n">
        <v>74246.77</v>
      </c>
      <c r="I34" s="59" t="n">
        <v>3.15</v>
      </c>
      <c r="J34" s="59" t="n">
        <v>3.2</v>
      </c>
      <c r="K34" s="59" t="n">
        <v>3</v>
      </c>
      <c r="L34" s="59" t="n">
        <v>3.05</v>
      </c>
      <c r="M34" s="58" t="n">
        <v>1</v>
      </c>
      <c r="N34" s="61" t="s">
        <v>111</v>
      </c>
      <c r="O34" s="62" t="s">
        <v>112</v>
      </c>
      <c r="Q34" s="1" t="n">
        <v>18</v>
      </c>
    </row>
    <row r="35" customFormat="false" ht="19.5" hidden="false" customHeight="true" outlineLevel="0" collapsed="false">
      <c r="C35" s="55" t="s">
        <v>113</v>
      </c>
      <c r="D35" s="56" t="n">
        <v>14</v>
      </c>
      <c r="E35" s="57" t="n">
        <v>2.04</v>
      </c>
      <c r="F35" s="58" t="n">
        <v>57</v>
      </c>
      <c r="G35" s="58" t="n">
        <v>27809</v>
      </c>
      <c r="H35" s="58" t="n">
        <v>112319.19</v>
      </c>
      <c r="I35" s="59" t="n">
        <v>4.08</v>
      </c>
      <c r="J35" s="59" t="n">
        <v>4.09</v>
      </c>
      <c r="K35" s="59" t="n">
        <v>4</v>
      </c>
      <c r="L35" s="59" t="n">
        <v>4.07</v>
      </c>
      <c r="M35" s="58" t="n">
        <v>1</v>
      </c>
      <c r="N35" s="61" t="s">
        <v>114</v>
      </c>
      <c r="O35" s="62" t="s">
        <v>115</v>
      </c>
      <c r="Q35" s="1" t="n">
        <v>19</v>
      </c>
    </row>
    <row r="36" customFormat="false" ht="19.5" hidden="false" customHeight="true" outlineLevel="0" collapsed="false">
      <c r="C36" s="55" t="s">
        <v>116</v>
      </c>
      <c r="D36" s="56" t="n">
        <v>21</v>
      </c>
      <c r="E36" s="57" t="n">
        <v>16.628</v>
      </c>
      <c r="F36" s="58" t="n">
        <v>457</v>
      </c>
      <c r="G36" s="58" t="n">
        <v>249422</v>
      </c>
      <c r="H36" s="58" t="n">
        <v>420825.25</v>
      </c>
      <c r="I36" s="59" t="n">
        <v>1.68</v>
      </c>
      <c r="J36" s="59" t="n">
        <v>1.79</v>
      </c>
      <c r="K36" s="59" t="n">
        <v>1.54</v>
      </c>
      <c r="L36" s="59" t="n">
        <v>1.61</v>
      </c>
      <c r="M36" s="58" t="n">
        <v>1</v>
      </c>
      <c r="N36" s="61" t="s">
        <v>117</v>
      </c>
      <c r="O36" s="62" t="s">
        <v>118</v>
      </c>
      <c r="Q36" s="1" t="n">
        <v>20</v>
      </c>
    </row>
    <row r="37" customFormat="false" ht="19.5" hidden="false" customHeight="true" outlineLevel="0" collapsed="false">
      <c r="C37" s="55" t="s">
        <v>119</v>
      </c>
      <c r="D37" s="56" t="n">
        <v>2</v>
      </c>
      <c r="E37" s="57" t="n">
        <v>0.021</v>
      </c>
      <c r="F37" s="58" t="n">
        <v>2</v>
      </c>
      <c r="G37" s="58" t="n">
        <v>2085</v>
      </c>
      <c r="H37" s="58" t="n">
        <v>4524.45</v>
      </c>
      <c r="I37" s="59" t="n">
        <v>2.17</v>
      </c>
      <c r="J37" s="59" t="n">
        <v>2.17</v>
      </c>
      <c r="K37" s="59" t="n">
        <v>2.17</v>
      </c>
      <c r="L37" s="59" t="n">
        <v>2.07</v>
      </c>
      <c r="M37" s="58" t="n">
        <v>1</v>
      </c>
      <c r="N37" s="61" t="s">
        <v>120</v>
      </c>
      <c r="O37" s="62" t="s">
        <v>121</v>
      </c>
      <c r="Q37" s="1" t="n">
        <v>21</v>
      </c>
    </row>
    <row r="38" customFormat="false" ht="19.5" hidden="false" customHeight="true" outlineLevel="0" collapsed="false">
      <c r="C38" s="55" t="s">
        <v>122</v>
      </c>
      <c r="D38" s="56" t="n">
        <v>21</v>
      </c>
      <c r="E38" s="57" t="n">
        <v>0.387</v>
      </c>
      <c r="F38" s="58" t="n">
        <v>461</v>
      </c>
      <c r="G38" s="58" t="n">
        <v>233675</v>
      </c>
      <c r="H38" s="58" t="n">
        <v>1274526.79</v>
      </c>
      <c r="I38" s="59" t="n">
        <v>5.4</v>
      </c>
      <c r="J38" s="59" t="n">
        <v>5.58</v>
      </c>
      <c r="K38" s="59" t="n">
        <v>5.38</v>
      </c>
      <c r="L38" s="59" t="n">
        <v>5.55</v>
      </c>
      <c r="M38" s="58" t="n">
        <v>1</v>
      </c>
      <c r="N38" s="61" t="s">
        <v>123</v>
      </c>
      <c r="O38" s="62" t="s">
        <v>124</v>
      </c>
      <c r="Q38" s="1" t="n">
        <v>22</v>
      </c>
    </row>
    <row r="39" customFormat="false" ht="19.5" hidden="false" customHeight="true" outlineLevel="0" collapsed="false">
      <c r="C39" s="100" t="s">
        <v>125</v>
      </c>
      <c r="D39" s="47" t="n">
        <v>21</v>
      </c>
      <c r="E39" s="48" t="n">
        <v>0.195</v>
      </c>
      <c r="F39" s="49" t="n">
        <v>358</v>
      </c>
      <c r="G39" s="49" t="n">
        <v>162217</v>
      </c>
      <c r="H39" s="49" t="n">
        <v>760149.81</v>
      </c>
      <c r="I39" s="50" t="n">
        <v>4.63</v>
      </c>
      <c r="J39" s="101" t="n">
        <v>4.9</v>
      </c>
      <c r="K39" s="50" t="n">
        <v>4.55</v>
      </c>
      <c r="L39" s="101" t="n">
        <v>4.79</v>
      </c>
      <c r="M39" s="49" t="n">
        <v>1</v>
      </c>
      <c r="N39" s="51" t="s">
        <v>126</v>
      </c>
      <c r="O39" s="52" t="s">
        <v>127</v>
      </c>
    </row>
    <row r="40" customFormat="false" ht="19.5" hidden="false" customHeight="true" outlineLevel="0" collapsed="false">
      <c r="C40" s="100" t="s">
        <v>128</v>
      </c>
      <c r="D40" s="47" t="n">
        <v>21</v>
      </c>
      <c r="E40" s="48" t="n">
        <v>7.745</v>
      </c>
      <c r="F40" s="49" t="n">
        <v>1505</v>
      </c>
      <c r="G40" s="49" t="n">
        <v>1161823</v>
      </c>
      <c r="H40" s="49" t="n">
        <v>4646823.42</v>
      </c>
      <c r="I40" s="50" t="n">
        <v>3.92</v>
      </c>
      <c r="J40" s="101" t="n">
        <v>4.11</v>
      </c>
      <c r="K40" s="50" t="n">
        <v>3.89</v>
      </c>
      <c r="L40" s="101" t="n">
        <v>3.96</v>
      </c>
      <c r="M40" s="49" t="n">
        <v>1</v>
      </c>
      <c r="N40" s="51" t="s">
        <v>129</v>
      </c>
      <c r="O40" s="52" t="s">
        <v>130</v>
      </c>
    </row>
    <row r="41" customFormat="false" ht="19.5" hidden="false" customHeight="true" outlineLevel="0" collapsed="false">
      <c r="C41" s="100" t="s">
        <v>131</v>
      </c>
      <c r="D41" s="47" t="n">
        <v>20</v>
      </c>
      <c r="E41" s="48" t="n">
        <v>27.96</v>
      </c>
      <c r="F41" s="49" t="n">
        <v>1381</v>
      </c>
      <c r="G41" s="49" t="n">
        <v>1677601</v>
      </c>
      <c r="H41" s="49" t="n">
        <v>2004020.24</v>
      </c>
      <c r="I41" s="50" t="n">
        <v>1.25</v>
      </c>
      <c r="J41" s="101" t="n">
        <v>1.31</v>
      </c>
      <c r="K41" s="50" t="n">
        <v>0.98</v>
      </c>
      <c r="L41" s="101" t="n">
        <v>1</v>
      </c>
      <c r="M41" s="49" t="n">
        <v>1</v>
      </c>
      <c r="N41" s="51" t="s">
        <v>132</v>
      </c>
      <c r="O41" s="52" t="s">
        <v>133</v>
      </c>
    </row>
    <row r="42" customFormat="false" ht="19.5" hidden="false" customHeight="true" outlineLevel="0" collapsed="false">
      <c r="C42" s="100" t="s">
        <v>134</v>
      </c>
      <c r="D42" s="47" t="n">
        <v>21</v>
      </c>
      <c r="E42" s="48" t="n">
        <v>58.087</v>
      </c>
      <c r="F42" s="49" t="n">
        <v>4105</v>
      </c>
      <c r="G42" s="49" t="n">
        <v>4182256</v>
      </c>
      <c r="H42" s="49" t="n">
        <v>9999316.75</v>
      </c>
      <c r="I42" s="50" t="n">
        <v>2.66</v>
      </c>
      <c r="J42" s="101" t="n">
        <v>2.7</v>
      </c>
      <c r="K42" s="50" t="n">
        <v>1.92</v>
      </c>
      <c r="L42" s="101" t="n">
        <v>1.91</v>
      </c>
      <c r="M42" s="49" t="n">
        <v>1</v>
      </c>
      <c r="N42" s="51" t="s">
        <v>135</v>
      </c>
      <c r="O42" s="52" t="s">
        <v>136</v>
      </c>
    </row>
    <row r="43" customFormat="false" ht="19.5" hidden="false" customHeight="true" outlineLevel="0" collapsed="false">
      <c r="C43" s="100" t="s">
        <v>137</v>
      </c>
      <c r="D43" s="47" t="n">
        <v>20</v>
      </c>
      <c r="E43" s="48" t="n">
        <v>16.683</v>
      </c>
      <c r="F43" s="49" t="n">
        <v>459</v>
      </c>
      <c r="G43" s="49" t="n">
        <v>1334607</v>
      </c>
      <c r="H43" s="49" t="n">
        <v>4139653.12</v>
      </c>
      <c r="I43" s="50" t="n">
        <v>3.02</v>
      </c>
      <c r="J43" s="101" t="n">
        <v>3.27</v>
      </c>
      <c r="K43" s="50" t="n">
        <v>2.98</v>
      </c>
      <c r="L43" s="101" t="n">
        <v>3.12</v>
      </c>
      <c r="M43" s="49" t="n">
        <v>1</v>
      </c>
      <c r="N43" s="51" t="s">
        <v>138</v>
      </c>
      <c r="O43" s="52" t="s">
        <v>139</v>
      </c>
    </row>
    <row r="44" customFormat="false" ht="19.5" hidden="false" customHeight="true" outlineLevel="0" collapsed="false">
      <c r="C44" s="100" t="s">
        <v>140</v>
      </c>
      <c r="D44" s="47" t="n">
        <v>21</v>
      </c>
      <c r="E44" s="48" t="n">
        <v>7.371</v>
      </c>
      <c r="F44" s="49" t="n">
        <v>457</v>
      </c>
      <c r="G44" s="49" t="n">
        <v>552814</v>
      </c>
      <c r="H44" s="49" t="n">
        <v>807042.48</v>
      </c>
      <c r="I44" s="50" t="n">
        <v>1.38</v>
      </c>
      <c r="J44" s="101" t="n">
        <v>1.61</v>
      </c>
      <c r="K44" s="50" t="n">
        <v>1.23</v>
      </c>
      <c r="L44" s="101" t="n">
        <v>1.26</v>
      </c>
      <c r="M44" s="49" t="n">
        <v>1</v>
      </c>
      <c r="N44" s="51" t="s">
        <v>141</v>
      </c>
      <c r="O44" s="52" t="s">
        <v>142</v>
      </c>
    </row>
    <row r="45" customFormat="false" ht="19.5" hidden="false" customHeight="true" outlineLevel="0" collapsed="false">
      <c r="C45" s="100" t="s">
        <v>143</v>
      </c>
      <c r="D45" s="47" t="n">
        <v>17</v>
      </c>
      <c r="E45" s="48" t="n">
        <v>5.378</v>
      </c>
      <c r="F45" s="49" t="n">
        <v>198</v>
      </c>
      <c r="G45" s="49" t="n">
        <v>161339</v>
      </c>
      <c r="H45" s="49" t="n">
        <v>154659.88</v>
      </c>
      <c r="I45" s="50" t="n">
        <v>0.94</v>
      </c>
      <c r="J45" s="101" t="n">
        <v>1.01</v>
      </c>
      <c r="K45" s="50" t="n">
        <v>0.91</v>
      </c>
      <c r="L45" s="101" t="n">
        <v>0.92</v>
      </c>
      <c r="M45" s="49" t="n">
        <v>1</v>
      </c>
      <c r="N45" s="51" t="s">
        <v>144</v>
      </c>
      <c r="O45" s="52" t="s">
        <v>145</v>
      </c>
      <c r="Q45" s="1" t="n">
        <v>23</v>
      </c>
    </row>
    <row r="46" customFormat="false" ht="19.5" hidden="false" customHeight="true" outlineLevel="0" collapsed="false">
      <c r="C46" s="102" t="s">
        <v>146</v>
      </c>
      <c r="D46" s="103" t="n">
        <v>21</v>
      </c>
      <c r="E46" s="104" t="n">
        <v>11.95</v>
      </c>
      <c r="F46" s="105" t="n">
        <v>2176</v>
      </c>
      <c r="G46" s="105" t="n">
        <v>1792506</v>
      </c>
      <c r="H46" s="105" t="n">
        <v>6428695</v>
      </c>
      <c r="I46" s="106" t="n">
        <v>3.55</v>
      </c>
      <c r="J46" s="107" t="n">
        <v>3.74</v>
      </c>
      <c r="K46" s="106" t="n">
        <v>3.4</v>
      </c>
      <c r="L46" s="107" t="n">
        <v>3.57</v>
      </c>
      <c r="M46" s="105" t="n">
        <v>1</v>
      </c>
      <c r="N46" s="108" t="s">
        <v>147</v>
      </c>
      <c r="O46" s="109" t="s">
        <v>148</v>
      </c>
      <c r="Q46" s="1" t="n">
        <v>24</v>
      </c>
    </row>
    <row r="47" customFormat="false" ht="19.5" hidden="false" customHeight="true" outlineLevel="0" collapsed="false">
      <c r="Q47" s="1" t="n">
        <v>25</v>
      </c>
    </row>
    <row r="48" customFormat="false" ht="19.5" hidden="false" customHeight="true" outlineLevel="0" collapsed="false">
      <c r="Q48" s="1" t="n">
        <v>26</v>
      </c>
    </row>
    <row r="49" customFormat="false" ht="19.5" hidden="false" customHeight="true" outlineLevel="0" collapsed="false">
      <c r="F49" s="110"/>
      <c r="G49" s="110"/>
      <c r="H49" s="110"/>
      <c r="Q49" s="1" t="n">
        <v>27</v>
      </c>
    </row>
    <row r="50" customFormat="false" ht="19.5" hidden="false" customHeight="true" outlineLevel="0" collapsed="false">
      <c r="C50" s="111" t="s">
        <v>149</v>
      </c>
      <c r="D50" s="111"/>
      <c r="E50" s="111"/>
      <c r="F50" s="111"/>
      <c r="G50" s="111"/>
      <c r="H50" s="111"/>
      <c r="I50" s="111" t="s">
        <v>150</v>
      </c>
      <c r="J50" s="111"/>
      <c r="K50" s="111"/>
      <c r="L50" s="111"/>
      <c r="M50" s="111"/>
      <c r="N50" s="111"/>
      <c r="O50" s="111"/>
    </row>
    <row r="51" customFormat="false" ht="19.5" hidden="false" customHeight="true" outlineLevel="0" collapsed="false">
      <c r="C51" s="112"/>
      <c r="D51" s="113"/>
      <c r="E51" s="113"/>
      <c r="F51" s="113"/>
      <c r="G51" s="113"/>
      <c r="H51" s="113"/>
      <c r="I51" s="113"/>
      <c r="J51" s="113"/>
      <c r="K51" s="114"/>
      <c r="L51" s="114"/>
      <c r="M51" s="114"/>
      <c r="N51" s="115"/>
      <c r="O51" s="116"/>
    </row>
    <row r="52" customFormat="false" ht="19.5" hidden="false" customHeight="true" outlineLevel="0" collapsed="false">
      <c r="C52" s="112"/>
      <c r="D52" s="113"/>
      <c r="E52" s="113"/>
      <c r="F52" s="117"/>
      <c r="G52" s="117"/>
      <c r="H52" s="117"/>
      <c r="I52" s="113"/>
      <c r="J52" s="113"/>
      <c r="K52" s="114"/>
      <c r="L52" s="114"/>
      <c r="M52" s="114"/>
      <c r="N52" s="115"/>
      <c r="O52" s="118"/>
      <c r="Q52" s="1" t="n">
        <v>28</v>
      </c>
    </row>
    <row r="53" customFormat="false" ht="15.75" hidden="false" customHeight="true" outlineLevel="0" collapsed="false">
      <c r="C53" s="112"/>
      <c r="D53" s="113"/>
      <c r="E53" s="113"/>
      <c r="F53" s="117"/>
      <c r="G53" s="117"/>
      <c r="H53" s="117"/>
      <c r="I53" s="113"/>
      <c r="J53" s="113"/>
      <c r="K53" s="114"/>
      <c r="L53" s="114"/>
      <c r="M53" s="114"/>
      <c r="N53" s="115"/>
      <c r="O53" s="116"/>
    </row>
    <row r="54" customFormat="false" ht="18.75" hidden="false" customHeight="true" outlineLevel="0" collapsed="false">
      <c r="C54" s="112"/>
      <c r="D54" s="113"/>
      <c r="E54" s="113"/>
      <c r="F54" s="119"/>
      <c r="G54" s="119"/>
      <c r="H54" s="119"/>
      <c r="I54" s="113"/>
      <c r="J54" s="113"/>
      <c r="K54" s="114"/>
      <c r="L54" s="114"/>
      <c r="M54" s="114"/>
      <c r="N54" s="115"/>
      <c r="O54" s="116"/>
    </row>
    <row r="55" customFormat="false" ht="16.5" hidden="false" customHeight="true" outlineLevel="0" collapsed="false"/>
    <row r="56" s="1" customFormat="true" ht="15.75" hidden="false" customHeight="true" outlineLevel="0" collapsed="false"/>
    <row r="57" customFormat="false" ht="12.75" hidden="false" customHeight="false" outlineLevel="0" collapsed="false">
      <c r="C57" s="112"/>
    </row>
    <row r="58" customFormat="false" ht="12.75" hidden="false" customHeight="false" outlineLevel="0" collapsed="false">
      <c r="B58" s="120"/>
    </row>
    <row r="59" customFormat="false" ht="12.75" hidden="false" customHeight="false" outlineLevel="0" collapsed="false">
      <c r="B59" s="120"/>
    </row>
    <row r="60" customFormat="false" ht="12.75" hidden="false" customHeight="false" outlineLevel="0" collapsed="false">
      <c r="B60" s="120"/>
    </row>
    <row r="61" customFormat="false" ht="12.75" hidden="false" customHeight="false" outlineLevel="0" collapsed="false">
      <c r="B61" s="12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0:H50"/>
    <mergeCell ref="I50:O50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12-09T17:27:59Z</cp:lastPrinted>
  <dcterms:modified xsi:type="dcterms:W3CDTF">2004-01-07T13:10:32Z</dcterms:modified>
  <cp:revision>0</cp:revision>
  <dc:subject/>
  <dc:title/>
</cp:coreProperties>
</file>