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2:$AA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rading</t>
  </si>
  <si>
    <t xml:space="preserve">التغير للرقم القياسي المرجح</t>
  </si>
  <si>
    <t xml:space="preserve">Volume</t>
  </si>
  <si>
    <t xml:space="preserve">*</t>
  </si>
  <si>
    <t xml:space="preserve">أحجام التداول اليومية في بورصة عمان للفترة ( 2002/12/1 - 2003/12/30 )</t>
  </si>
  <si>
    <t xml:space="preserve">DAILY TRADING VOLUMES AT THE ASE </t>
  </si>
  <si>
    <t xml:space="preserve">FOR THE PERIOD (1/12/2002 - 30/12/2003)</t>
  </si>
  <si>
    <t xml:space="preserve">التغير اليومي في الرقم القياسي المرجح لاسعار الاسهم في بورصة عمان للفترة  ( 2002/12/1 - 2003/12/30 )</t>
  </si>
  <si>
    <t xml:space="preserve">DAILY CHANGES IN THE WEIGHTED PRICE INDEX  </t>
  </si>
  <si>
    <t xml:space="preserve">AT THE ASE FOR THE PERIOD (1/12/2002 - 30/12/2003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b val="true"/>
      <sz val="14"/>
      <color rgb="FF000000"/>
      <name val="Times New Roman"/>
      <family val="0"/>
      <charset val="178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4"/>
      <color rgb="FF000000"/>
      <name val="Arabic Transparent"/>
      <family val="0"/>
      <charset val="178"/>
    </font>
    <font>
      <sz val="10"/>
      <name val="Arial"/>
      <family val="2"/>
    </font>
    <font>
      <sz val="10"/>
      <name val="Times New Roman"/>
      <family val="1"/>
      <charset val="178"/>
    </font>
    <font>
      <b val="true"/>
      <sz val="10"/>
      <color rgb="FF000000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2"/>
      <name val="Times New Roman"/>
      <family val="1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8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3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17151974472"/>
          <c:y val="0.118378887841659"/>
          <c:w val="0.94404757587845"/>
          <c:h val="0.874740810556079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78802"/>
        <c:axId val="84980887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57252"/>
        <c:axId val="57077034"/>
      </c:lineChart>
      <c:catAx>
        <c:axId val="673788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980887"/>
        <c:crossesAt val="0"/>
        <c:auto val="1"/>
        <c:lblAlgn val="ctr"/>
        <c:lblOffset val="100"/>
        <c:noMultiLvlLbl val="0"/>
      </c:catAx>
      <c:valAx>
        <c:axId val="84980887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378802"/>
        <c:crossesAt val="1"/>
        <c:crossBetween val="midCat"/>
      </c:valAx>
      <c:catAx>
        <c:axId val="861572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7034"/>
        <c:auto val="1"/>
        <c:lblAlgn val="ctr"/>
        <c:lblOffset val="100"/>
        <c:noMultiLvlLbl val="0"/>
      </c:catAx>
      <c:valAx>
        <c:axId val="5707703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157252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710084490699"/>
          <c:y val="0.798680490103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21788502484031"/>
          <c:w val="0.947665429808287"/>
          <c:h val="0.933818310858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62</c:f>
              <c:strCache>
                <c:ptCount val="259"/>
                <c:pt idx="0">
                  <c:v>12/1/2002</c:v>
                </c:pt>
                <c:pt idx="1">
                  <c:v>12/2/2002</c:v>
                </c:pt>
                <c:pt idx="2">
                  <c:v>12/3/2002</c:v>
                </c:pt>
                <c:pt idx="3">
                  <c:v>12/4/2002</c:v>
                </c:pt>
                <c:pt idx="4">
                  <c:v>12/10/2002</c:v>
                </c:pt>
                <c:pt idx="5">
                  <c:v>12/11/2002</c:v>
                </c:pt>
                <c:pt idx="6">
                  <c:v>12/12/2002</c:v>
                </c:pt>
                <c:pt idx="7">
                  <c:v>12/15/2002</c:v>
                </c:pt>
                <c:pt idx="8">
                  <c:v>12/16/2002</c:v>
                </c:pt>
                <c:pt idx="9">
                  <c:v>12/17/2002</c:v>
                </c:pt>
                <c:pt idx="10">
                  <c:v>12/18/2002</c:v>
                </c:pt>
                <c:pt idx="11">
                  <c:v>12/19/2002</c:v>
                </c:pt>
                <c:pt idx="12">
                  <c:v>12/22/2002</c:v>
                </c:pt>
                <c:pt idx="13">
                  <c:v>12/23/2002</c:v>
                </c:pt>
                <c:pt idx="14">
                  <c:v>12/24/2002</c:v>
                </c:pt>
                <c:pt idx="15">
                  <c:v>12/26/2002</c:v>
                </c:pt>
                <c:pt idx="16">
                  <c:v>12/29/2002</c:v>
                </c:pt>
                <c:pt idx="17">
                  <c:v>12/30/2002</c:v>
                </c:pt>
                <c:pt idx="18">
                  <c:v>1/2/2003</c:v>
                </c:pt>
                <c:pt idx="19">
                  <c:v>1/5/2003</c:v>
                </c:pt>
                <c:pt idx="20">
                  <c:v>1/6/2003</c:v>
                </c:pt>
                <c:pt idx="21">
                  <c:v>1/7/2003</c:v>
                </c:pt>
                <c:pt idx="22">
                  <c:v>1/8/2003</c:v>
                </c:pt>
                <c:pt idx="23">
                  <c:v>1/9/2003</c:v>
                </c:pt>
                <c:pt idx="24">
                  <c:v>1/12/2003</c:v>
                </c:pt>
                <c:pt idx="25">
                  <c:v>1/13/2003</c:v>
                </c:pt>
                <c:pt idx="26">
                  <c:v>1/14/2003</c:v>
                </c:pt>
                <c:pt idx="27">
                  <c:v>1/15/2003</c:v>
                </c:pt>
                <c:pt idx="28">
                  <c:v>1/16/2003</c:v>
                </c:pt>
                <c:pt idx="29">
                  <c:v>1/19/2003</c:v>
                </c:pt>
                <c:pt idx="30">
                  <c:v>1/20/2003</c:v>
                </c:pt>
                <c:pt idx="31">
                  <c:v>1/21/2003</c:v>
                </c:pt>
                <c:pt idx="32">
                  <c:v>1/22/2003</c:v>
                </c:pt>
                <c:pt idx="33">
                  <c:v>1/23/2003</c:v>
                </c:pt>
                <c:pt idx="34">
                  <c:v>1/26/2003</c:v>
                </c:pt>
                <c:pt idx="35">
                  <c:v>1/27/2003</c:v>
                </c:pt>
                <c:pt idx="36">
                  <c:v>1/28/2003</c:v>
                </c:pt>
                <c:pt idx="37">
                  <c:v>1/29/2003</c:v>
                </c:pt>
                <c:pt idx="38">
                  <c:v>2/2/2003</c:v>
                </c:pt>
                <c:pt idx="39">
                  <c:v>2/3/2003</c:v>
                </c:pt>
                <c:pt idx="40">
                  <c:v>2/4/2003</c:v>
                </c:pt>
                <c:pt idx="41">
                  <c:v>2/5/2003</c:v>
                </c:pt>
                <c:pt idx="42">
                  <c:v>2/6/2003</c:v>
                </c:pt>
                <c:pt idx="43">
                  <c:v>2/9/2003</c:v>
                </c:pt>
                <c:pt idx="44">
                  <c:v>2/16/2003</c:v>
                </c:pt>
                <c:pt idx="45">
                  <c:v>2/17/2003</c:v>
                </c:pt>
                <c:pt idx="46">
                  <c:v>2/18/2003</c:v>
                </c:pt>
                <c:pt idx="47">
                  <c:v>2/19/2003</c:v>
                </c:pt>
                <c:pt idx="48">
                  <c:v>2/20/2003</c:v>
                </c:pt>
                <c:pt idx="49">
                  <c:v>2/23/2003</c:v>
                </c:pt>
                <c:pt idx="50">
                  <c:v>2/24/2003</c:v>
                </c:pt>
                <c:pt idx="51">
                  <c:v>2/27/2003</c:v>
                </c:pt>
                <c:pt idx="52">
                  <c:v>3/2/2003</c:v>
                </c:pt>
                <c:pt idx="53">
                  <c:v>3/3/2003</c:v>
                </c:pt>
                <c:pt idx="54">
                  <c:v>3/5/2003</c:v>
                </c:pt>
                <c:pt idx="55">
                  <c:v>3/6/2003</c:v>
                </c:pt>
                <c:pt idx="56">
                  <c:v>3/9/2003</c:v>
                </c:pt>
                <c:pt idx="57">
                  <c:v>3/10/2003</c:v>
                </c:pt>
                <c:pt idx="58">
                  <c:v>3/11/2003</c:v>
                </c:pt>
                <c:pt idx="59">
                  <c:v>3/12/2003</c:v>
                </c:pt>
                <c:pt idx="60">
                  <c:v>3/13/2003</c:v>
                </c:pt>
                <c:pt idx="61">
                  <c:v>3/16/2003</c:v>
                </c:pt>
                <c:pt idx="62">
                  <c:v>3/17/2003</c:v>
                </c:pt>
                <c:pt idx="63">
                  <c:v>3/18/2003</c:v>
                </c:pt>
                <c:pt idx="64">
                  <c:v>3/19/2003</c:v>
                </c:pt>
                <c:pt idx="65">
                  <c:v>3/20/2003</c:v>
                </c:pt>
                <c:pt idx="66">
                  <c:v>3/23/2003</c:v>
                </c:pt>
                <c:pt idx="67">
                  <c:v>3/24/2003</c:v>
                </c:pt>
                <c:pt idx="68">
                  <c:v>3/25/2003</c:v>
                </c:pt>
                <c:pt idx="69">
                  <c:v>3/26/2003</c:v>
                </c:pt>
                <c:pt idx="70">
                  <c:v>3/27/2003</c:v>
                </c:pt>
                <c:pt idx="71">
                  <c:v>3/30/2003</c:v>
                </c:pt>
                <c:pt idx="72">
                  <c:v>3/31/2003</c:v>
                </c:pt>
                <c:pt idx="73">
                  <c:v>4/1/2003</c:v>
                </c:pt>
                <c:pt idx="74">
                  <c:v>4/2/2003</c:v>
                </c:pt>
                <c:pt idx="75">
                  <c:v>4/3/2003</c:v>
                </c:pt>
                <c:pt idx="76">
                  <c:v>4/6/2003</c:v>
                </c:pt>
                <c:pt idx="77">
                  <c:v>4/7/2003</c:v>
                </c:pt>
                <c:pt idx="78">
                  <c:v>4/8/2003</c:v>
                </c:pt>
                <c:pt idx="79">
                  <c:v>4/9/2003</c:v>
                </c:pt>
                <c:pt idx="80">
                  <c:v>4/10/2003</c:v>
                </c:pt>
                <c:pt idx="81">
                  <c:v>4/13/2003</c:v>
                </c:pt>
                <c:pt idx="82">
                  <c:v>4/14/2003</c:v>
                </c:pt>
                <c:pt idx="83">
                  <c:v>4/15/2003</c:v>
                </c:pt>
                <c:pt idx="84">
                  <c:v>4/16/2003</c:v>
                </c:pt>
                <c:pt idx="85">
                  <c:v>4/17/2003</c:v>
                </c:pt>
                <c:pt idx="86">
                  <c:v>4/20/2003</c:v>
                </c:pt>
                <c:pt idx="87">
                  <c:v>4/21/2003</c:v>
                </c:pt>
                <c:pt idx="88">
                  <c:v>4/22/2003</c:v>
                </c:pt>
                <c:pt idx="89">
                  <c:v>4/23/2003</c:v>
                </c:pt>
                <c:pt idx="90">
                  <c:v>4/24/2003</c:v>
                </c:pt>
                <c:pt idx="91">
                  <c:v>4/27/2003</c:v>
                </c:pt>
                <c:pt idx="92">
                  <c:v>4/28/2003</c:v>
                </c:pt>
                <c:pt idx="93">
                  <c:v>4/29/2003</c:v>
                </c:pt>
                <c:pt idx="94">
                  <c:v>4/30/2003</c:v>
                </c:pt>
                <c:pt idx="95">
                  <c:v>5/4/2003</c:v>
                </c:pt>
                <c:pt idx="96">
                  <c:v>5/5/2003</c:v>
                </c:pt>
                <c:pt idx="97">
                  <c:v>5/6/2003</c:v>
                </c:pt>
                <c:pt idx="98">
                  <c:v>5/7/2003</c:v>
                </c:pt>
                <c:pt idx="99">
                  <c:v>5/8/2003</c:v>
                </c:pt>
                <c:pt idx="100">
                  <c:v>5/11/2003</c:v>
                </c:pt>
                <c:pt idx="101">
                  <c:v>5/12/2003</c:v>
                </c:pt>
                <c:pt idx="102">
                  <c:v>5/13/2003</c:v>
                </c:pt>
                <c:pt idx="103">
                  <c:v>5/15/2003</c:v>
                </c:pt>
                <c:pt idx="104">
                  <c:v>5/18/2003</c:v>
                </c:pt>
                <c:pt idx="105">
                  <c:v>5/19/2003</c:v>
                </c:pt>
                <c:pt idx="106">
                  <c:v>5/20/2003</c:v>
                </c:pt>
                <c:pt idx="107">
                  <c:v>5/21/2003</c:v>
                </c:pt>
                <c:pt idx="108">
                  <c:v>5/22/2003</c:v>
                </c:pt>
                <c:pt idx="109">
                  <c:v>5/26/2003</c:v>
                </c:pt>
                <c:pt idx="110">
                  <c:v>5/27/2003</c:v>
                </c:pt>
                <c:pt idx="111">
                  <c:v>5/28/2003</c:v>
                </c:pt>
                <c:pt idx="112">
                  <c:v>5/29/2003</c:v>
                </c:pt>
                <c:pt idx="113">
                  <c:v>6/1/2003</c:v>
                </c:pt>
                <c:pt idx="114">
                  <c:v>6/2/2003</c:v>
                </c:pt>
                <c:pt idx="115">
                  <c:v>6/3/2003</c:v>
                </c:pt>
                <c:pt idx="116">
                  <c:v>6/4/2003</c:v>
                </c:pt>
                <c:pt idx="117">
                  <c:v>6/5/2003</c:v>
                </c:pt>
                <c:pt idx="118">
                  <c:v>6/8/2003</c:v>
                </c:pt>
                <c:pt idx="119">
                  <c:v>6/9/2003</c:v>
                </c:pt>
                <c:pt idx="120">
                  <c:v>6/10/2003</c:v>
                </c:pt>
                <c:pt idx="121">
                  <c:v>6/11/2003</c:v>
                </c:pt>
                <c:pt idx="122">
                  <c:v>6/12/2003</c:v>
                </c:pt>
                <c:pt idx="123">
                  <c:v>6/15/2003</c:v>
                </c:pt>
                <c:pt idx="124">
                  <c:v>6/16/2003</c:v>
                </c:pt>
                <c:pt idx="125">
                  <c:v>6/18/2003</c:v>
                </c:pt>
                <c:pt idx="126">
                  <c:v>6/19/2003</c:v>
                </c:pt>
                <c:pt idx="127">
                  <c:v>6/22/2003</c:v>
                </c:pt>
                <c:pt idx="128">
                  <c:v>6/23/2003</c:v>
                </c:pt>
                <c:pt idx="129">
                  <c:v>6/24/2003</c:v>
                </c:pt>
                <c:pt idx="130">
                  <c:v>6/25/2003</c:v>
                </c:pt>
                <c:pt idx="131">
                  <c:v>6/26/2003</c:v>
                </c:pt>
                <c:pt idx="132">
                  <c:v>6/29/2003</c:v>
                </c:pt>
                <c:pt idx="133">
                  <c:v>6/30/2003</c:v>
                </c:pt>
                <c:pt idx="134">
                  <c:v>7/1/2003</c:v>
                </c:pt>
                <c:pt idx="135">
                  <c:v>7/2/2003</c:v>
                </c:pt>
                <c:pt idx="136">
                  <c:v>7/3/2003</c:v>
                </c:pt>
                <c:pt idx="137">
                  <c:v>7/6/2003</c:v>
                </c:pt>
                <c:pt idx="138">
                  <c:v>7/7/2003</c:v>
                </c:pt>
                <c:pt idx="139">
                  <c:v>7/8/2003</c:v>
                </c:pt>
                <c:pt idx="140">
                  <c:v>7/9/2003</c:v>
                </c:pt>
                <c:pt idx="141">
                  <c:v>7/10/2003</c:v>
                </c:pt>
                <c:pt idx="142">
                  <c:v>7/13/2003</c:v>
                </c:pt>
                <c:pt idx="143">
                  <c:v>7/14/2003</c:v>
                </c:pt>
                <c:pt idx="144">
                  <c:v>7/15/2003</c:v>
                </c:pt>
                <c:pt idx="145">
                  <c:v>7/16/2003</c:v>
                </c:pt>
                <c:pt idx="146">
                  <c:v>7/17/2003</c:v>
                </c:pt>
                <c:pt idx="147">
                  <c:v>7/20/2003</c:v>
                </c:pt>
                <c:pt idx="148">
                  <c:v>7/21/2003</c:v>
                </c:pt>
                <c:pt idx="149">
                  <c:v>7/22/2003</c:v>
                </c:pt>
                <c:pt idx="150">
                  <c:v>7/23/2003</c:v>
                </c:pt>
                <c:pt idx="151">
                  <c:v>7/24/2003</c:v>
                </c:pt>
                <c:pt idx="152">
                  <c:v>7/27/2003</c:v>
                </c:pt>
                <c:pt idx="153">
                  <c:v>7/28/2003</c:v>
                </c:pt>
                <c:pt idx="154">
                  <c:v>7/29/2003</c:v>
                </c:pt>
                <c:pt idx="155">
                  <c:v>7/30/2003</c:v>
                </c:pt>
                <c:pt idx="156">
                  <c:v>7/31/2003</c:v>
                </c:pt>
                <c:pt idx="157">
                  <c:v>8/3/2003</c:v>
                </c:pt>
                <c:pt idx="158">
                  <c:v>8/4/2003</c:v>
                </c:pt>
                <c:pt idx="159">
                  <c:v>8/5/2003</c:v>
                </c:pt>
                <c:pt idx="160">
                  <c:v>8/6/2003</c:v>
                </c:pt>
                <c:pt idx="161">
                  <c:v>8/7/2003</c:v>
                </c:pt>
                <c:pt idx="162">
                  <c:v>8/10/2003</c:v>
                </c:pt>
                <c:pt idx="163">
                  <c:v>8/11/2003</c:v>
                </c:pt>
                <c:pt idx="164">
                  <c:v>8/12/2003</c:v>
                </c:pt>
                <c:pt idx="165">
                  <c:v>8/13/2003</c:v>
                </c:pt>
                <c:pt idx="166">
                  <c:v>8/14/2003</c:v>
                </c:pt>
                <c:pt idx="167">
                  <c:v>8/17/2003</c:v>
                </c:pt>
                <c:pt idx="168">
                  <c:v>8/18/2003</c:v>
                </c:pt>
                <c:pt idx="169">
                  <c:v>8/19/2003</c:v>
                </c:pt>
                <c:pt idx="170">
                  <c:v>8/20/2003</c:v>
                </c:pt>
                <c:pt idx="171">
                  <c:v>8/21/2003</c:v>
                </c:pt>
                <c:pt idx="172">
                  <c:v>8/24/2003</c:v>
                </c:pt>
                <c:pt idx="173">
                  <c:v>8/25/2003</c:v>
                </c:pt>
                <c:pt idx="174">
                  <c:v>8/26/2003</c:v>
                </c:pt>
                <c:pt idx="175">
                  <c:v>8/27/2003</c:v>
                </c:pt>
                <c:pt idx="176">
                  <c:v>8/28/2003</c:v>
                </c:pt>
                <c:pt idx="177">
                  <c:v>8/31/2003</c:v>
                </c:pt>
                <c:pt idx="178">
                  <c:v>9/1/2003</c:v>
                </c:pt>
                <c:pt idx="179">
                  <c:v>9/2/2003</c:v>
                </c:pt>
                <c:pt idx="180">
                  <c:v>9/3/2003</c:v>
                </c:pt>
                <c:pt idx="181">
                  <c:v>9/4/2003</c:v>
                </c:pt>
                <c:pt idx="182">
                  <c:v>9/7/2003</c:v>
                </c:pt>
                <c:pt idx="183">
                  <c:v>9/8/2003</c:v>
                </c:pt>
                <c:pt idx="184">
                  <c:v>9/9/2003</c:v>
                </c:pt>
                <c:pt idx="185">
                  <c:v>9/10/2003</c:v>
                </c:pt>
                <c:pt idx="186">
                  <c:v>9/11/2003</c:v>
                </c:pt>
                <c:pt idx="187">
                  <c:v>9/14/2003</c:v>
                </c:pt>
                <c:pt idx="188">
                  <c:v>9/15/2003</c:v>
                </c:pt>
                <c:pt idx="189">
                  <c:v>9/16/2003</c:v>
                </c:pt>
                <c:pt idx="190">
                  <c:v>9/17/2003</c:v>
                </c:pt>
                <c:pt idx="191">
                  <c:v>9/18/2003</c:v>
                </c:pt>
                <c:pt idx="192">
                  <c:v>9/21/2003</c:v>
                </c:pt>
                <c:pt idx="193">
                  <c:v>9/22/2003</c:v>
                </c:pt>
                <c:pt idx="194">
                  <c:v>9/23/2003</c:v>
                </c:pt>
                <c:pt idx="195">
                  <c:v>9/25/2003</c:v>
                </c:pt>
                <c:pt idx="196">
                  <c:v>9/28/2003</c:v>
                </c:pt>
                <c:pt idx="197">
                  <c:v>9/29/2003</c:v>
                </c:pt>
                <c:pt idx="198">
                  <c:v>9/30/2003</c:v>
                </c:pt>
                <c:pt idx="199">
                  <c:v>10/1/2003</c:v>
                </c:pt>
                <c:pt idx="200">
                  <c:v>10/2/2003</c:v>
                </c:pt>
                <c:pt idx="201">
                  <c:v>10/5/2003</c:v>
                </c:pt>
                <c:pt idx="202">
                  <c:v>10/6/2003</c:v>
                </c:pt>
                <c:pt idx="203">
                  <c:v>10/7/2003</c:v>
                </c:pt>
                <c:pt idx="204">
                  <c:v>10/8/2003</c:v>
                </c:pt>
                <c:pt idx="205">
                  <c:v>10/9/2003</c:v>
                </c:pt>
                <c:pt idx="206">
                  <c:v>10/12/2003</c:v>
                </c:pt>
                <c:pt idx="207">
                  <c:v>10/13/2003</c:v>
                </c:pt>
                <c:pt idx="208">
                  <c:v>10/14/2003</c:v>
                </c:pt>
                <c:pt idx="209">
                  <c:v>10/15/2003</c:v>
                </c:pt>
                <c:pt idx="210">
                  <c:v>10/16/2003</c:v>
                </c:pt>
                <c:pt idx="211">
                  <c:v>10/19/2003</c:v>
                </c:pt>
                <c:pt idx="212">
                  <c:v>10/20/2003</c:v>
                </c:pt>
                <c:pt idx="213">
                  <c:v>10/21/2003</c:v>
                </c:pt>
                <c:pt idx="214">
                  <c:v>10/22/2003</c:v>
                </c:pt>
                <c:pt idx="215">
                  <c:v>10/23/2003</c:v>
                </c:pt>
                <c:pt idx="216">
                  <c:v>10/26/2003</c:v>
                </c:pt>
                <c:pt idx="217">
                  <c:v>10/27/2003</c:v>
                </c:pt>
                <c:pt idx="218">
                  <c:v>10/28/2003</c:v>
                </c:pt>
                <c:pt idx="219">
                  <c:v>10/29/2003</c:v>
                </c:pt>
                <c:pt idx="220">
                  <c:v>10/30/2003</c:v>
                </c:pt>
                <c:pt idx="221">
                  <c:v>11/2/2003</c:v>
                </c:pt>
                <c:pt idx="222">
                  <c:v>11/3/2003</c:v>
                </c:pt>
                <c:pt idx="223">
                  <c:v>11/4/2003</c:v>
                </c:pt>
                <c:pt idx="224">
                  <c:v>11/5/2003</c:v>
                </c:pt>
                <c:pt idx="225">
                  <c:v>11/6/2003</c:v>
                </c:pt>
                <c:pt idx="226">
                  <c:v>11/9/2003</c:v>
                </c:pt>
                <c:pt idx="227">
                  <c:v>11/10/2003</c:v>
                </c:pt>
                <c:pt idx="228">
                  <c:v>11/11/2003</c:v>
                </c:pt>
                <c:pt idx="229">
                  <c:v>11/12/2003</c:v>
                </c:pt>
                <c:pt idx="230">
                  <c:v>11/13/2003</c:v>
                </c:pt>
                <c:pt idx="231">
                  <c:v>11/16/2003</c:v>
                </c:pt>
                <c:pt idx="232">
                  <c:v>11/17/2003</c:v>
                </c:pt>
                <c:pt idx="233">
                  <c:v>11/18/2003</c:v>
                </c:pt>
                <c:pt idx="234">
                  <c:v>11/19/2003</c:v>
                </c:pt>
                <c:pt idx="235">
                  <c:v>11/20/2003</c:v>
                </c:pt>
                <c:pt idx="236">
                  <c:v>11/23/2003</c:v>
                </c:pt>
                <c:pt idx="237">
                  <c:v>11/30/2003</c:v>
                </c:pt>
                <c:pt idx="238">
                  <c:v>12/1/2003</c:v>
                </c:pt>
                <c:pt idx="239">
                  <c:v>12/2/2003</c:v>
                </c:pt>
                <c:pt idx="240">
                  <c:v>12/3/2003</c:v>
                </c:pt>
                <c:pt idx="241">
                  <c:v>12/4/2003</c:v>
                </c:pt>
                <c:pt idx="242">
                  <c:v>12/7/2003</c:v>
                </c:pt>
                <c:pt idx="243">
                  <c:v>12/8/2003</c:v>
                </c:pt>
                <c:pt idx="244">
                  <c:v>12/9/2003</c:v>
                </c:pt>
                <c:pt idx="245">
                  <c:v>12/10/2003</c:v>
                </c:pt>
                <c:pt idx="246">
                  <c:v>12/11/2003</c:v>
                </c:pt>
                <c:pt idx="247">
                  <c:v>12/14/2003</c:v>
                </c:pt>
                <c:pt idx="248">
                  <c:v>12/15/2003</c:v>
                </c:pt>
                <c:pt idx="249">
                  <c:v>12/16/2003</c:v>
                </c:pt>
                <c:pt idx="250">
                  <c:v>12/17/2003</c:v>
                </c:pt>
                <c:pt idx="251">
                  <c:v>12/18/2003</c:v>
                </c:pt>
                <c:pt idx="252">
                  <c:v>12/21/2003</c:v>
                </c:pt>
                <c:pt idx="253">
                  <c:v>12/22/2003</c:v>
                </c:pt>
                <c:pt idx="254">
                  <c:v>12/23/2003</c:v>
                </c:pt>
                <c:pt idx="255">
                  <c:v>12/24/2003</c:v>
                </c:pt>
                <c:pt idx="256">
                  <c:v>12/28/2003</c:v>
                </c:pt>
                <c:pt idx="257">
                  <c:v>12/29/2003</c:v>
                </c:pt>
                <c:pt idx="258">
                  <c:v>12/30/2003</c:v>
                </c:pt>
              </c:strCache>
            </c:strRef>
          </c:cat>
          <c:val>
            <c:numRef>
              <c:f>Sheet1!$D$4:$D$262</c:f>
              <c:numCache>
                <c:formatCode>General</c:formatCode>
                <c:ptCount val="259"/>
                <c:pt idx="0">
                  <c:v>0.823145</c:v>
                </c:pt>
                <c:pt idx="1">
                  <c:v>0.715626</c:v>
                </c:pt>
                <c:pt idx="2">
                  <c:v>1.194915</c:v>
                </c:pt>
                <c:pt idx="3">
                  <c:v>1.060551</c:v>
                </c:pt>
                <c:pt idx="4">
                  <c:v>2.383214</c:v>
                </c:pt>
                <c:pt idx="5">
                  <c:v>3.218229</c:v>
                </c:pt>
                <c:pt idx="6">
                  <c:v>4.204275</c:v>
                </c:pt>
                <c:pt idx="7">
                  <c:v>3.555575</c:v>
                </c:pt>
                <c:pt idx="8">
                  <c:v>3.677366</c:v>
                </c:pt>
                <c:pt idx="9">
                  <c:v>3.657231</c:v>
                </c:pt>
                <c:pt idx="10">
                  <c:v>2.20345</c:v>
                </c:pt>
                <c:pt idx="11">
                  <c:v>4.587023</c:v>
                </c:pt>
                <c:pt idx="12">
                  <c:v>1.886665</c:v>
                </c:pt>
                <c:pt idx="13">
                  <c:v>7.945557</c:v>
                </c:pt>
                <c:pt idx="14">
                  <c:v>3.9766</c:v>
                </c:pt>
                <c:pt idx="15">
                  <c:v>2.26116</c:v>
                </c:pt>
                <c:pt idx="16">
                  <c:v>3.463647</c:v>
                </c:pt>
                <c:pt idx="17">
                  <c:v>3.89302</c:v>
                </c:pt>
                <c:pt idx="18">
                  <c:v>1.69522</c:v>
                </c:pt>
                <c:pt idx="19">
                  <c:v>4.255796</c:v>
                </c:pt>
                <c:pt idx="20">
                  <c:v>4.724798</c:v>
                </c:pt>
                <c:pt idx="21">
                  <c:v>6.483679</c:v>
                </c:pt>
                <c:pt idx="22">
                  <c:v>3.355748</c:v>
                </c:pt>
                <c:pt idx="23">
                  <c:v>2.802423</c:v>
                </c:pt>
                <c:pt idx="24">
                  <c:v>2.47001</c:v>
                </c:pt>
                <c:pt idx="25">
                  <c:v>3.761698</c:v>
                </c:pt>
                <c:pt idx="26">
                  <c:v>2.728171</c:v>
                </c:pt>
                <c:pt idx="27">
                  <c:v>4.808658</c:v>
                </c:pt>
                <c:pt idx="28">
                  <c:v>12.012905</c:v>
                </c:pt>
                <c:pt idx="29">
                  <c:v>2.684419</c:v>
                </c:pt>
                <c:pt idx="30">
                  <c:v>2.048338</c:v>
                </c:pt>
                <c:pt idx="31">
                  <c:v>2.48539</c:v>
                </c:pt>
                <c:pt idx="32">
                  <c:v>2.804483</c:v>
                </c:pt>
                <c:pt idx="33">
                  <c:v>2.849795</c:v>
                </c:pt>
                <c:pt idx="34">
                  <c:v>7.107943</c:v>
                </c:pt>
                <c:pt idx="35">
                  <c:v>1.746648</c:v>
                </c:pt>
                <c:pt idx="36">
                  <c:v>1.643366</c:v>
                </c:pt>
                <c:pt idx="37">
                  <c:v>1.427874</c:v>
                </c:pt>
                <c:pt idx="38">
                  <c:v>8.03372</c:v>
                </c:pt>
                <c:pt idx="39">
                  <c:v>2.3284</c:v>
                </c:pt>
                <c:pt idx="40">
                  <c:v>2.019056</c:v>
                </c:pt>
                <c:pt idx="41">
                  <c:v>1.453682</c:v>
                </c:pt>
                <c:pt idx="42">
                  <c:v>1.427002</c:v>
                </c:pt>
                <c:pt idx="43">
                  <c:v>1.619711</c:v>
                </c:pt>
                <c:pt idx="44">
                  <c:v>4.028352</c:v>
                </c:pt>
                <c:pt idx="45">
                  <c:v>1.382079</c:v>
                </c:pt>
                <c:pt idx="46">
                  <c:v>0.94831</c:v>
                </c:pt>
                <c:pt idx="47">
                  <c:v>1.383206</c:v>
                </c:pt>
                <c:pt idx="48">
                  <c:v>1.211893</c:v>
                </c:pt>
                <c:pt idx="49">
                  <c:v>0.822183</c:v>
                </c:pt>
                <c:pt idx="50">
                  <c:v>1.944492</c:v>
                </c:pt>
                <c:pt idx="51">
                  <c:v>0.451314</c:v>
                </c:pt>
                <c:pt idx="52">
                  <c:v>0.833844</c:v>
                </c:pt>
                <c:pt idx="53">
                  <c:v>1.008795</c:v>
                </c:pt>
                <c:pt idx="54">
                  <c:v>2.032611</c:v>
                </c:pt>
                <c:pt idx="55">
                  <c:v>3.084962</c:v>
                </c:pt>
                <c:pt idx="56">
                  <c:v>2.555464</c:v>
                </c:pt>
                <c:pt idx="57">
                  <c:v>1.594112</c:v>
                </c:pt>
                <c:pt idx="58">
                  <c:v>1.110371</c:v>
                </c:pt>
                <c:pt idx="59">
                  <c:v>1.06828</c:v>
                </c:pt>
                <c:pt idx="60">
                  <c:v>1.456212</c:v>
                </c:pt>
                <c:pt idx="61">
                  <c:v>1.150395</c:v>
                </c:pt>
                <c:pt idx="62">
                  <c:v>1.033041</c:v>
                </c:pt>
                <c:pt idx="63">
                  <c:v>1.695207</c:v>
                </c:pt>
                <c:pt idx="64">
                  <c:v>2.157163</c:v>
                </c:pt>
                <c:pt idx="65">
                  <c:v>2.743838</c:v>
                </c:pt>
                <c:pt idx="66">
                  <c:v>3.483607</c:v>
                </c:pt>
                <c:pt idx="67">
                  <c:v>2.429168</c:v>
                </c:pt>
                <c:pt idx="68">
                  <c:v>2.017633</c:v>
                </c:pt>
                <c:pt idx="69">
                  <c:v>5.76434</c:v>
                </c:pt>
                <c:pt idx="70">
                  <c:v>3.027479</c:v>
                </c:pt>
                <c:pt idx="71">
                  <c:v>2.704268</c:v>
                </c:pt>
                <c:pt idx="72">
                  <c:v>3.170709</c:v>
                </c:pt>
                <c:pt idx="73">
                  <c:v>2.315555</c:v>
                </c:pt>
                <c:pt idx="74">
                  <c:v>3.056456</c:v>
                </c:pt>
                <c:pt idx="75">
                  <c:v>2.75659</c:v>
                </c:pt>
                <c:pt idx="76">
                  <c:v>3.925639</c:v>
                </c:pt>
                <c:pt idx="77">
                  <c:v>7.658407</c:v>
                </c:pt>
                <c:pt idx="78">
                  <c:v>5.174928</c:v>
                </c:pt>
                <c:pt idx="79">
                  <c:v>4.104408</c:v>
                </c:pt>
                <c:pt idx="80">
                  <c:v>6.342744</c:v>
                </c:pt>
                <c:pt idx="81">
                  <c:v>6.206201</c:v>
                </c:pt>
                <c:pt idx="82">
                  <c:v>6.400546</c:v>
                </c:pt>
                <c:pt idx="83">
                  <c:v>4.108147</c:v>
                </c:pt>
                <c:pt idx="84">
                  <c:v>2.756715</c:v>
                </c:pt>
                <c:pt idx="85">
                  <c:v>2.416482</c:v>
                </c:pt>
                <c:pt idx="86">
                  <c:v>2.50642</c:v>
                </c:pt>
                <c:pt idx="87">
                  <c:v>1.865572</c:v>
                </c:pt>
                <c:pt idx="88">
                  <c:v>2.637224</c:v>
                </c:pt>
                <c:pt idx="89">
                  <c:v>2.49148</c:v>
                </c:pt>
                <c:pt idx="90">
                  <c:v>4.893282</c:v>
                </c:pt>
                <c:pt idx="91">
                  <c:v>2.309056</c:v>
                </c:pt>
                <c:pt idx="92">
                  <c:v>2.817218</c:v>
                </c:pt>
                <c:pt idx="93">
                  <c:v>2.653806</c:v>
                </c:pt>
                <c:pt idx="94">
                  <c:v>3.974094</c:v>
                </c:pt>
                <c:pt idx="95">
                  <c:v>5.834431</c:v>
                </c:pt>
                <c:pt idx="96">
                  <c:v>5.845433</c:v>
                </c:pt>
                <c:pt idx="97">
                  <c:v>5.864702</c:v>
                </c:pt>
                <c:pt idx="98">
                  <c:v>6.151502</c:v>
                </c:pt>
                <c:pt idx="99">
                  <c:v>27.053477</c:v>
                </c:pt>
                <c:pt idx="100">
                  <c:v>9.002078</c:v>
                </c:pt>
                <c:pt idx="101">
                  <c:v>10.99857</c:v>
                </c:pt>
                <c:pt idx="102">
                  <c:v>5.769591</c:v>
                </c:pt>
                <c:pt idx="103">
                  <c:v>6.121683</c:v>
                </c:pt>
                <c:pt idx="104">
                  <c:v>4.281341</c:v>
                </c:pt>
                <c:pt idx="105">
                  <c:v>4.641988</c:v>
                </c:pt>
                <c:pt idx="106">
                  <c:v>4.309033</c:v>
                </c:pt>
                <c:pt idx="107">
                  <c:v>4.946248</c:v>
                </c:pt>
                <c:pt idx="108">
                  <c:v>6.214649</c:v>
                </c:pt>
                <c:pt idx="109">
                  <c:v>6.265384</c:v>
                </c:pt>
                <c:pt idx="110">
                  <c:v>6.462741</c:v>
                </c:pt>
                <c:pt idx="111">
                  <c:v>6.351351</c:v>
                </c:pt>
                <c:pt idx="112">
                  <c:v>7.258254</c:v>
                </c:pt>
                <c:pt idx="113">
                  <c:v>7.439445</c:v>
                </c:pt>
                <c:pt idx="114">
                  <c:v>5.660731</c:v>
                </c:pt>
                <c:pt idx="115">
                  <c:v>11.274981</c:v>
                </c:pt>
                <c:pt idx="116">
                  <c:v>8.409755</c:v>
                </c:pt>
                <c:pt idx="117">
                  <c:v>8.702026</c:v>
                </c:pt>
                <c:pt idx="118">
                  <c:v>8.929466</c:v>
                </c:pt>
                <c:pt idx="119">
                  <c:v>8.793391</c:v>
                </c:pt>
                <c:pt idx="120">
                  <c:v>7.081814</c:v>
                </c:pt>
                <c:pt idx="121">
                  <c:v>5.210133</c:v>
                </c:pt>
                <c:pt idx="122">
                  <c:v>5.395235</c:v>
                </c:pt>
                <c:pt idx="123">
                  <c:v>5.57033</c:v>
                </c:pt>
                <c:pt idx="124">
                  <c:v>5.65327</c:v>
                </c:pt>
                <c:pt idx="125">
                  <c:v>4.365672</c:v>
                </c:pt>
                <c:pt idx="126">
                  <c:v>4.370715</c:v>
                </c:pt>
                <c:pt idx="127">
                  <c:v>7.375526</c:v>
                </c:pt>
                <c:pt idx="128">
                  <c:v>11.276412</c:v>
                </c:pt>
                <c:pt idx="129">
                  <c:v>7.258577</c:v>
                </c:pt>
                <c:pt idx="130">
                  <c:v>8.613197</c:v>
                </c:pt>
                <c:pt idx="131">
                  <c:v>7.155659</c:v>
                </c:pt>
                <c:pt idx="132">
                  <c:v>7.108713</c:v>
                </c:pt>
                <c:pt idx="133">
                  <c:v>8.848558</c:v>
                </c:pt>
                <c:pt idx="134">
                  <c:v>6.332096</c:v>
                </c:pt>
                <c:pt idx="135">
                  <c:v>15.203422</c:v>
                </c:pt>
                <c:pt idx="136">
                  <c:v>11.796292</c:v>
                </c:pt>
                <c:pt idx="137">
                  <c:v>18.39144</c:v>
                </c:pt>
                <c:pt idx="138">
                  <c:v>16.950963</c:v>
                </c:pt>
                <c:pt idx="139">
                  <c:v>11.573939</c:v>
                </c:pt>
                <c:pt idx="140">
                  <c:v>11.716008</c:v>
                </c:pt>
                <c:pt idx="141">
                  <c:v>8.782796</c:v>
                </c:pt>
                <c:pt idx="142">
                  <c:v>13.971198</c:v>
                </c:pt>
                <c:pt idx="143">
                  <c:v>13.369786</c:v>
                </c:pt>
                <c:pt idx="144">
                  <c:v>8.221371</c:v>
                </c:pt>
                <c:pt idx="145">
                  <c:v>7.273115</c:v>
                </c:pt>
                <c:pt idx="146">
                  <c:v>7.280443</c:v>
                </c:pt>
                <c:pt idx="147">
                  <c:v>5.689121</c:v>
                </c:pt>
                <c:pt idx="148">
                  <c:v>9.147661</c:v>
                </c:pt>
                <c:pt idx="149">
                  <c:v>7.684007</c:v>
                </c:pt>
                <c:pt idx="150">
                  <c:v>9.477015</c:v>
                </c:pt>
                <c:pt idx="151">
                  <c:v>9.106275</c:v>
                </c:pt>
                <c:pt idx="152">
                  <c:v>7.733437</c:v>
                </c:pt>
                <c:pt idx="153">
                  <c:v>11.073175</c:v>
                </c:pt>
                <c:pt idx="154">
                  <c:v>8.527263</c:v>
                </c:pt>
                <c:pt idx="155">
                  <c:v>6.922123</c:v>
                </c:pt>
                <c:pt idx="156">
                  <c:v>8.038652</c:v>
                </c:pt>
                <c:pt idx="157">
                  <c:v>8.545281</c:v>
                </c:pt>
                <c:pt idx="158">
                  <c:v>11.539785</c:v>
                </c:pt>
                <c:pt idx="159">
                  <c:v>10.756983</c:v>
                </c:pt>
                <c:pt idx="160">
                  <c:v>9.042771</c:v>
                </c:pt>
                <c:pt idx="161">
                  <c:v>9.978215</c:v>
                </c:pt>
                <c:pt idx="162">
                  <c:v>9.604358</c:v>
                </c:pt>
                <c:pt idx="163">
                  <c:v>9.97239</c:v>
                </c:pt>
                <c:pt idx="164">
                  <c:v>17.596377</c:v>
                </c:pt>
                <c:pt idx="165">
                  <c:v>9.388715</c:v>
                </c:pt>
                <c:pt idx="166">
                  <c:v>6.162997</c:v>
                </c:pt>
                <c:pt idx="167">
                  <c:v>8.610413</c:v>
                </c:pt>
                <c:pt idx="168">
                  <c:v>9.320051</c:v>
                </c:pt>
                <c:pt idx="169">
                  <c:v>10.747071</c:v>
                </c:pt>
                <c:pt idx="170">
                  <c:v>8.43856</c:v>
                </c:pt>
                <c:pt idx="171">
                  <c:v>8.144213</c:v>
                </c:pt>
                <c:pt idx="172">
                  <c:v>12.783964</c:v>
                </c:pt>
                <c:pt idx="173">
                  <c:v>9.480073</c:v>
                </c:pt>
                <c:pt idx="174">
                  <c:v>9.495744</c:v>
                </c:pt>
                <c:pt idx="175">
                  <c:v>7.182612</c:v>
                </c:pt>
                <c:pt idx="176">
                  <c:v>16.13073</c:v>
                </c:pt>
                <c:pt idx="177">
                  <c:v>10.610459</c:v>
                </c:pt>
                <c:pt idx="178">
                  <c:v>12.558238</c:v>
                </c:pt>
                <c:pt idx="179">
                  <c:v>14.579844</c:v>
                </c:pt>
                <c:pt idx="180">
                  <c:v>13.819074</c:v>
                </c:pt>
                <c:pt idx="181">
                  <c:v>15.069053</c:v>
                </c:pt>
                <c:pt idx="182">
                  <c:v>12.314335</c:v>
                </c:pt>
                <c:pt idx="183">
                  <c:v>11.260614</c:v>
                </c:pt>
                <c:pt idx="184">
                  <c:v>10.674927</c:v>
                </c:pt>
                <c:pt idx="185">
                  <c:v>9.889892</c:v>
                </c:pt>
                <c:pt idx="186">
                  <c:v>15.552749</c:v>
                </c:pt>
                <c:pt idx="187">
                  <c:v>11.629231</c:v>
                </c:pt>
                <c:pt idx="188">
                  <c:v>15.011185</c:v>
                </c:pt>
                <c:pt idx="189">
                  <c:v>16.707427</c:v>
                </c:pt>
                <c:pt idx="190">
                  <c:v>13.802183</c:v>
                </c:pt>
                <c:pt idx="191">
                  <c:v>10.345195</c:v>
                </c:pt>
                <c:pt idx="192">
                  <c:v>10.475359</c:v>
                </c:pt>
                <c:pt idx="193">
                  <c:v>9.006412</c:v>
                </c:pt>
                <c:pt idx="194">
                  <c:v>7.158443</c:v>
                </c:pt>
                <c:pt idx="195">
                  <c:v>7.356483</c:v>
                </c:pt>
                <c:pt idx="196">
                  <c:v>6.106406</c:v>
                </c:pt>
                <c:pt idx="197">
                  <c:v>5.398144</c:v>
                </c:pt>
                <c:pt idx="198">
                  <c:v>4.849931</c:v>
                </c:pt>
                <c:pt idx="199">
                  <c:v>5.330403</c:v>
                </c:pt>
                <c:pt idx="200">
                  <c:v>7.257413</c:v>
                </c:pt>
                <c:pt idx="201">
                  <c:v>4.372247</c:v>
                </c:pt>
                <c:pt idx="202">
                  <c:v>6.480739</c:v>
                </c:pt>
                <c:pt idx="203">
                  <c:v>6.842246</c:v>
                </c:pt>
                <c:pt idx="204">
                  <c:v>13.704877</c:v>
                </c:pt>
                <c:pt idx="205">
                  <c:v>7.333151</c:v>
                </c:pt>
                <c:pt idx="206">
                  <c:v>6.63009</c:v>
                </c:pt>
                <c:pt idx="207">
                  <c:v>7.147052</c:v>
                </c:pt>
                <c:pt idx="208">
                  <c:v>9.088872</c:v>
                </c:pt>
                <c:pt idx="209">
                  <c:v>3.588357</c:v>
                </c:pt>
                <c:pt idx="210">
                  <c:v>127.748693</c:v>
                </c:pt>
                <c:pt idx="211">
                  <c:v>8.558554</c:v>
                </c:pt>
                <c:pt idx="212">
                  <c:v>5.74483</c:v>
                </c:pt>
                <c:pt idx="213">
                  <c:v>4.015232</c:v>
                </c:pt>
                <c:pt idx="214">
                  <c:v>4.136941</c:v>
                </c:pt>
                <c:pt idx="215">
                  <c:v>3.285044</c:v>
                </c:pt>
                <c:pt idx="216">
                  <c:v>1.66538</c:v>
                </c:pt>
                <c:pt idx="217">
                  <c:v>3.005938</c:v>
                </c:pt>
                <c:pt idx="218">
                  <c:v>3.358884</c:v>
                </c:pt>
                <c:pt idx="219">
                  <c:v>4.340876</c:v>
                </c:pt>
                <c:pt idx="220">
                  <c:v>4.229289</c:v>
                </c:pt>
                <c:pt idx="221">
                  <c:v>4.168698</c:v>
                </c:pt>
                <c:pt idx="222">
                  <c:v>6.793739</c:v>
                </c:pt>
                <c:pt idx="223">
                  <c:v>6.941305</c:v>
                </c:pt>
                <c:pt idx="224">
                  <c:v>6.902064</c:v>
                </c:pt>
                <c:pt idx="225">
                  <c:v>8.447515</c:v>
                </c:pt>
                <c:pt idx="226">
                  <c:v>5.057805</c:v>
                </c:pt>
                <c:pt idx="227">
                  <c:v>7.732719</c:v>
                </c:pt>
                <c:pt idx="228">
                  <c:v>7.143732</c:v>
                </c:pt>
                <c:pt idx="229">
                  <c:v>6.810182</c:v>
                </c:pt>
                <c:pt idx="230">
                  <c:v>6.214544</c:v>
                </c:pt>
                <c:pt idx="231">
                  <c:v>7.173915</c:v>
                </c:pt>
                <c:pt idx="232">
                  <c:v>6.201354</c:v>
                </c:pt>
                <c:pt idx="233">
                  <c:v>7.334836</c:v>
                </c:pt>
                <c:pt idx="234">
                  <c:v>7.999645</c:v>
                </c:pt>
                <c:pt idx="235">
                  <c:v>13.650861</c:v>
                </c:pt>
                <c:pt idx="236">
                  <c:v>9.043626</c:v>
                </c:pt>
                <c:pt idx="237">
                  <c:v>12.395663</c:v>
                </c:pt>
                <c:pt idx="238">
                  <c:v>18.788761</c:v>
                </c:pt>
                <c:pt idx="239">
                  <c:v>15.596556</c:v>
                </c:pt>
                <c:pt idx="240">
                  <c:v>12.389107</c:v>
                </c:pt>
                <c:pt idx="241">
                  <c:v>16.65532</c:v>
                </c:pt>
                <c:pt idx="242">
                  <c:v>15.003018</c:v>
                </c:pt>
                <c:pt idx="243">
                  <c:v>13.494744</c:v>
                </c:pt>
                <c:pt idx="244">
                  <c:v>16.314388</c:v>
                </c:pt>
                <c:pt idx="245">
                  <c:v>14.707754</c:v>
                </c:pt>
                <c:pt idx="246">
                  <c:v>14.08683</c:v>
                </c:pt>
                <c:pt idx="247">
                  <c:v>13.693721</c:v>
                </c:pt>
                <c:pt idx="248">
                  <c:v>14.107655</c:v>
                </c:pt>
                <c:pt idx="249">
                  <c:v>16.144823</c:v>
                </c:pt>
                <c:pt idx="250">
                  <c:v>6.864775</c:v>
                </c:pt>
                <c:pt idx="251">
                  <c:v>8.278325</c:v>
                </c:pt>
                <c:pt idx="252">
                  <c:v>7.61444</c:v>
                </c:pt>
                <c:pt idx="253">
                  <c:v>14.167033</c:v>
                </c:pt>
                <c:pt idx="254">
                  <c:v>11.470663</c:v>
                </c:pt>
                <c:pt idx="255">
                  <c:v>14.971139</c:v>
                </c:pt>
                <c:pt idx="256">
                  <c:v>11.844768</c:v>
                </c:pt>
                <c:pt idx="257">
                  <c:v>7.202539</c:v>
                </c:pt>
                <c:pt idx="258">
                  <c:v>12.23449</c:v>
                </c:pt>
              </c:numCache>
            </c:numRef>
          </c:val>
        </c:ser>
        <c:gapWidth val="150"/>
        <c:overlap val="0"/>
        <c:axId val="60077238"/>
        <c:axId val="50432562"/>
      </c:barChart>
      <c:catAx>
        <c:axId val="600772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432562"/>
        <c:crossesAt val="0"/>
        <c:auto val="1"/>
        <c:lblAlgn val="ctr"/>
        <c:lblOffset val="100"/>
        <c:noMultiLvlLbl val="0"/>
      </c:catAx>
      <c:valAx>
        <c:axId val="50432562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077238"/>
        <c:crossesAt val="1"/>
        <c:crossBetween val="midCat"/>
        <c:majorUnit val="4"/>
        <c:minorUnit val="1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1973302379571"/>
          <c:y val="0.0407673860911271"/>
          <c:w val="0.978332366028245"/>
          <c:h val="0.9407095013644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62</c:f>
              <c:strCache>
                <c:ptCount val="259"/>
                <c:pt idx="0">
                  <c:v>12/1/2002</c:v>
                </c:pt>
                <c:pt idx="1">
                  <c:v>12/2/2002</c:v>
                </c:pt>
                <c:pt idx="2">
                  <c:v>12/3/2002</c:v>
                </c:pt>
                <c:pt idx="3">
                  <c:v>12/4/2002</c:v>
                </c:pt>
                <c:pt idx="4">
                  <c:v>12/10/2002</c:v>
                </c:pt>
                <c:pt idx="5">
                  <c:v>12/11/2002</c:v>
                </c:pt>
                <c:pt idx="6">
                  <c:v>12/12/2002</c:v>
                </c:pt>
                <c:pt idx="7">
                  <c:v>12/15/2002</c:v>
                </c:pt>
                <c:pt idx="8">
                  <c:v>12/16/2002</c:v>
                </c:pt>
                <c:pt idx="9">
                  <c:v>12/17/2002</c:v>
                </c:pt>
                <c:pt idx="10">
                  <c:v>12/18/2002</c:v>
                </c:pt>
                <c:pt idx="11">
                  <c:v>12/19/2002</c:v>
                </c:pt>
                <c:pt idx="12">
                  <c:v>12/22/2002</c:v>
                </c:pt>
                <c:pt idx="13">
                  <c:v>12/23/2002</c:v>
                </c:pt>
                <c:pt idx="14">
                  <c:v>12/24/2002</c:v>
                </c:pt>
                <c:pt idx="15">
                  <c:v>12/26/2002</c:v>
                </c:pt>
                <c:pt idx="16">
                  <c:v>12/29/2002</c:v>
                </c:pt>
                <c:pt idx="17">
                  <c:v>12/30/2002</c:v>
                </c:pt>
                <c:pt idx="18">
                  <c:v>1/2/2003</c:v>
                </c:pt>
                <c:pt idx="19">
                  <c:v>1/5/2003</c:v>
                </c:pt>
                <c:pt idx="20">
                  <c:v>1/6/2003</c:v>
                </c:pt>
                <c:pt idx="21">
                  <c:v>1/7/2003</c:v>
                </c:pt>
                <c:pt idx="22">
                  <c:v>1/8/2003</c:v>
                </c:pt>
                <c:pt idx="23">
                  <c:v>1/9/2003</c:v>
                </c:pt>
                <c:pt idx="24">
                  <c:v>1/12/2003</c:v>
                </c:pt>
                <c:pt idx="25">
                  <c:v>1/13/2003</c:v>
                </c:pt>
                <c:pt idx="26">
                  <c:v>1/14/2003</c:v>
                </c:pt>
                <c:pt idx="27">
                  <c:v>1/15/2003</c:v>
                </c:pt>
                <c:pt idx="28">
                  <c:v>1/16/2003</c:v>
                </c:pt>
                <c:pt idx="29">
                  <c:v>1/19/2003</c:v>
                </c:pt>
                <c:pt idx="30">
                  <c:v>1/20/2003</c:v>
                </c:pt>
                <c:pt idx="31">
                  <c:v>1/21/2003</c:v>
                </c:pt>
                <c:pt idx="32">
                  <c:v>1/22/2003</c:v>
                </c:pt>
                <c:pt idx="33">
                  <c:v>1/23/2003</c:v>
                </c:pt>
                <c:pt idx="34">
                  <c:v>1/26/2003</c:v>
                </c:pt>
                <c:pt idx="35">
                  <c:v>1/27/2003</c:v>
                </c:pt>
                <c:pt idx="36">
                  <c:v>1/28/2003</c:v>
                </c:pt>
                <c:pt idx="37">
                  <c:v>1/29/2003</c:v>
                </c:pt>
                <c:pt idx="38">
                  <c:v>2/2/2003</c:v>
                </c:pt>
                <c:pt idx="39">
                  <c:v>2/3/2003</c:v>
                </c:pt>
                <c:pt idx="40">
                  <c:v>2/4/2003</c:v>
                </c:pt>
                <c:pt idx="41">
                  <c:v>2/5/2003</c:v>
                </c:pt>
                <c:pt idx="42">
                  <c:v>2/6/2003</c:v>
                </c:pt>
                <c:pt idx="43">
                  <c:v>2/9/2003</c:v>
                </c:pt>
                <c:pt idx="44">
                  <c:v>2/16/2003</c:v>
                </c:pt>
                <c:pt idx="45">
                  <c:v>2/17/2003</c:v>
                </c:pt>
                <c:pt idx="46">
                  <c:v>2/18/2003</c:v>
                </c:pt>
                <c:pt idx="47">
                  <c:v>2/19/2003</c:v>
                </c:pt>
                <c:pt idx="48">
                  <c:v>2/20/2003</c:v>
                </c:pt>
                <c:pt idx="49">
                  <c:v>2/23/2003</c:v>
                </c:pt>
                <c:pt idx="50">
                  <c:v>2/24/2003</c:v>
                </c:pt>
                <c:pt idx="51">
                  <c:v>2/27/2003</c:v>
                </c:pt>
                <c:pt idx="52">
                  <c:v>3/2/2003</c:v>
                </c:pt>
                <c:pt idx="53">
                  <c:v>3/3/2003</c:v>
                </c:pt>
                <c:pt idx="54">
                  <c:v>3/5/2003</c:v>
                </c:pt>
                <c:pt idx="55">
                  <c:v>3/6/2003</c:v>
                </c:pt>
                <c:pt idx="56">
                  <c:v>3/9/2003</c:v>
                </c:pt>
                <c:pt idx="57">
                  <c:v>3/10/2003</c:v>
                </c:pt>
                <c:pt idx="58">
                  <c:v>3/11/2003</c:v>
                </c:pt>
                <c:pt idx="59">
                  <c:v>3/12/2003</c:v>
                </c:pt>
                <c:pt idx="60">
                  <c:v>3/13/2003</c:v>
                </c:pt>
                <c:pt idx="61">
                  <c:v>3/16/2003</c:v>
                </c:pt>
                <c:pt idx="62">
                  <c:v>3/17/2003</c:v>
                </c:pt>
                <c:pt idx="63">
                  <c:v>3/18/2003</c:v>
                </c:pt>
                <c:pt idx="64">
                  <c:v>3/19/2003</c:v>
                </c:pt>
                <c:pt idx="65">
                  <c:v>3/20/2003</c:v>
                </c:pt>
                <c:pt idx="66">
                  <c:v>3/23/2003</c:v>
                </c:pt>
                <c:pt idx="67">
                  <c:v>3/24/2003</c:v>
                </c:pt>
                <c:pt idx="68">
                  <c:v>3/25/2003</c:v>
                </c:pt>
                <c:pt idx="69">
                  <c:v>3/26/2003</c:v>
                </c:pt>
                <c:pt idx="70">
                  <c:v>3/27/2003</c:v>
                </c:pt>
                <c:pt idx="71">
                  <c:v>3/30/2003</c:v>
                </c:pt>
                <c:pt idx="72">
                  <c:v>3/31/2003</c:v>
                </c:pt>
                <c:pt idx="73">
                  <c:v>4/1/2003</c:v>
                </c:pt>
                <c:pt idx="74">
                  <c:v>4/2/2003</c:v>
                </c:pt>
                <c:pt idx="75">
                  <c:v>4/3/2003</c:v>
                </c:pt>
                <c:pt idx="76">
                  <c:v>4/6/2003</c:v>
                </c:pt>
                <c:pt idx="77">
                  <c:v>4/7/2003</c:v>
                </c:pt>
                <c:pt idx="78">
                  <c:v>4/8/2003</c:v>
                </c:pt>
                <c:pt idx="79">
                  <c:v>4/9/2003</c:v>
                </c:pt>
                <c:pt idx="80">
                  <c:v>4/10/2003</c:v>
                </c:pt>
                <c:pt idx="81">
                  <c:v>4/13/2003</c:v>
                </c:pt>
                <c:pt idx="82">
                  <c:v>4/14/2003</c:v>
                </c:pt>
                <c:pt idx="83">
                  <c:v>4/15/2003</c:v>
                </c:pt>
                <c:pt idx="84">
                  <c:v>4/16/2003</c:v>
                </c:pt>
                <c:pt idx="85">
                  <c:v>4/17/2003</c:v>
                </c:pt>
                <c:pt idx="86">
                  <c:v>4/20/2003</c:v>
                </c:pt>
                <c:pt idx="87">
                  <c:v>4/21/2003</c:v>
                </c:pt>
                <c:pt idx="88">
                  <c:v>4/22/2003</c:v>
                </c:pt>
                <c:pt idx="89">
                  <c:v>4/23/2003</c:v>
                </c:pt>
                <c:pt idx="90">
                  <c:v>4/24/2003</c:v>
                </c:pt>
                <c:pt idx="91">
                  <c:v>4/27/2003</c:v>
                </c:pt>
                <c:pt idx="92">
                  <c:v>4/28/2003</c:v>
                </c:pt>
                <c:pt idx="93">
                  <c:v>4/29/2003</c:v>
                </c:pt>
                <c:pt idx="94">
                  <c:v>4/30/2003</c:v>
                </c:pt>
                <c:pt idx="95">
                  <c:v>5/4/2003</c:v>
                </c:pt>
                <c:pt idx="96">
                  <c:v>5/5/2003</c:v>
                </c:pt>
                <c:pt idx="97">
                  <c:v>5/6/2003</c:v>
                </c:pt>
                <c:pt idx="98">
                  <c:v>5/7/2003</c:v>
                </c:pt>
                <c:pt idx="99">
                  <c:v>5/8/2003</c:v>
                </c:pt>
                <c:pt idx="100">
                  <c:v>5/11/2003</c:v>
                </c:pt>
                <c:pt idx="101">
                  <c:v>5/12/2003</c:v>
                </c:pt>
                <c:pt idx="102">
                  <c:v>5/13/2003</c:v>
                </c:pt>
                <c:pt idx="103">
                  <c:v>5/15/2003</c:v>
                </c:pt>
                <c:pt idx="104">
                  <c:v>5/18/2003</c:v>
                </c:pt>
                <c:pt idx="105">
                  <c:v>5/19/2003</c:v>
                </c:pt>
                <c:pt idx="106">
                  <c:v>5/20/2003</c:v>
                </c:pt>
                <c:pt idx="107">
                  <c:v>5/21/2003</c:v>
                </c:pt>
                <c:pt idx="108">
                  <c:v>5/22/2003</c:v>
                </c:pt>
                <c:pt idx="109">
                  <c:v>5/26/2003</c:v>
                </c:pt>
                <c:pt idx="110">
                  <c:v>5/27/2003</c:v>
                </c:pt>
                <c:pt idx="111">
                  <c:v>5/28/2003</c:v>
                </c:pt>
                <c:pt idx="112">
                  <c:v>5/29/2003</c:v>
                </c:pt>
                <c:pt idx="113">
                  <c:v>6/1/2003</c:v>
                </c:pt>
                <c:pt idx="114">
                  <c:v>6/2/2003</c:v>
                </c:pt>
                <c:pt idx="115">
                  <c:v>6/3/2003</c:v>
                </c:pt>
                <c:pt idx="116">
                  <c:v>6/4/2003</c:v>
                </c:pt>
                <c:pt idx="117">
                  <c:v>6/5/2003</c:v>
                </c:pt>
                <c:pt idx="118">
                  <c:v>6/8/2003</c:v>
                </c:pt>
                <c:pt idx="119">
                  <c:v>6/9/2003</c:v>
                </c:pt>
                <c:pt idx="120">
                  <c:v>6/10/2003</c:v>
                </c:pt>
                <c:pt idx="121">
                  <c:v>6/11/2003</c:v>
                </c:pt>
                <c:pt idx="122">
                  <c:v>6/12/2003</c:v>
                </c:pt>
                <c:pt idx="123">
                  <c:v>6/15/2003</c:v>
                </c:pt>
                <c:pt idx="124">
                  <c:v>6/16/2003</c:v>
                </c:pt>
                <c:pt idx="125">
                  <c:v>6/18/2003</c:v>
                </c:pt>
                <c:pt idx="126">
                  <c:v>6/19/2003</c:v>
                </c:pt>
                <c:pt idx="127">
                  <c:v>6/22/2003</c:v>
                </c:pt>
                <c:pt idx="128">
                  <c:v>6/23/2003</c:v>
                </c:pt>
                <c:pt idx="129">
                  <c:v>6/24/2003</c:v>
                </c:pt>
                <c:pt idx="130">
                  <c:v>6/25/2003</c:v>
                </c:pt>
                <c:pt idx="131">
                  <c:v>6/26/2003</c:v>
                </c:pt>
                <c:pt idx="132">
                  <c:v>6/29/2003</c:v>
                </c:pt>
                <c:pt idx="133">
                  <c:v>6/30/2003</c:v>
                </c:pt>
                <c:pt idx="134">
                  <c:v>7/1/2003</c:v>
                </c:pt>
                <c:pt idx="135">
                  <c:v>7/2/2003</c:v>
                </c:pt>
                <c:pt idx="136">
                  <c:v>7/3/2003</c:v>
                </c:pt>
                <c:pt idx="137">
                  <c:v>7/6/2003</c:v>
                </c:pt>
                <c:pt idx="138">
                  <c:v>7/7/2003</c:v>
                </c:pt>
                <c:pt idx="139">
                  <c:v>7/8/2003</c:v>
                </c:pt>
                <c:pt idx="140">
                  <c:v>7/9/2003</c:v>
                </c:pt>
                <c:pt idx="141">
                  <c:v>7/10/2003</c:v>
                </c:pt>
                <c:pt idx="142">
                  <c:v>7/13/2003</c:v>
                </c:pt>
                <c:pt idx="143">
                  <c:v>7/14/2003</c:v>
                </c:pt>
                <c:pt idx="144">
                  <c:v>7/15/2003</c:v>
                </c:pt>
                <c:pt idx="145">
                  <c:v>7/16/2003</c:v>
                </c:pt>
                <c:pt idx="146">
                  <c:v>7/17/2003</c:v>
                </c:pt>
                <c:pt idx="147">
                  <c:v>7/20/2003</c:v>
                </c:pt>
                <c:pt idx="148">
                  <c:v>7/21/2003</c:v>
                </c:pt>
                <c:pt idx="149">
                  <c:v>7/22/2003</c:v>
                </c:pt>
                <c:pt idx="150">
                  <c:v>7/23/2003</c:v>
                </c:pt>
                <c:pt idx="151">
                  <c:v>7/24/2003</c:v>
                </c:pt>
                <c:pt idx="152">
                  <c:v>7/27/2003</c:v>
                </c:pt>
                <c:pt idx="153">
                  <c:v>7/28/2003</c:v>
                </c:pt>
                <c:pt idx="154">
                  <c:v>7/29/2003</c:v>
                </c:pt>
                <c:pt idx="155">
                  <c:v>7/30/2003</c:v>
                </c:pt>
                <c:pt idx="156">
                  <c:v>7/31/2003</c:v>
                </c:pt>
                <c:pt idx="157">
                  <c:v>8/3/2003</c:v>
                </c:pt>
                <c:pt idx="158">
                  <c:v>8/4/2003</c:v>
                </c:pt>
                <c:pt idx="159">
                  <c:v>8/5/2003</c:v>
                </c:pt>
                <c:pt idx="160">
                  <c:v>8/6/2003</c:v>
                </c:pt>
                <c:pt idx="161">
                  <c:v>8/7/2003</c:v>
                </c:pt>
                <c:pt idx="162">
                  <c:v>8/10/2003</c:v>
                </c:pt>
                <c:pt idx="163">
                  <c:v>8/11/2003</c:v>
                </c:pt>
                <c:pt idx="164">
                  <c:v>8/12/2003</c:v>
                </c:pt>
                <c:pt idx="165">
                  <c:v>8/13/2003</c:v>
                </c:pt>
                <c:pt idx="166">
                  <c:v>8/14/2003</c:v>
                </c:pt>
                <c:pt idx="167">
                  <c:v>8/17/2003</c:v>
                </c:pt>
                <c:pt idx="168">
                  <c:v>8/18/2003</c:v>
                </c:pt>
                <c:pt idx="169">
                  <c:v>8/19/2003</c:v>
                </c:pt>
                <c:pt idx="170">
                  <c:v>8/20/2003</c:v>
                </c:pt>
                <c:pt idx="171">
                  <c:v>8/21/2003</c:v>
                </c:pt>
                <c:pt idx="172">
                  <c:v>8/24/2003</c:v>
                </c:pt>
                <c:pt idx="173">
                  <c:v>8/25/2003</c:v>
                </c:pt>
                <c:pt idx="174">
                  <c:v>8/26/2003</c:v>
                </c:pt>
                <c:pt idx="175">
                  <c:v>8/27/2003</c:v>
                </c:pt>
                <c:pt idx="176">
                  <c:v>8/28/2003</c:v>
                </c:pt>
                <c:pt idx="177">
                  <c:v>8/31/2003</c:v>
                </c:pt>
                <c:pt idx="178">
                  <c:v>9/1/2003</c:v>
                </c:pt>
                <c:pt idx="179">
                  <c:v>9/2/2003</c:v>
                </c:pt>
                <c:pt idx="180">
                  <c:v>9/3/2003</c:v>
                </c:pt>
                <c:pt idx="181">
                  <c:v>9/4/2003</c:v>
                </c:pt>
                <c:pt idx="182">
                  <c:v>9/7/2003</c:v>
                </c:pt>
                <c:pt idx="183">
                  <c:v>9/8/2003</c:v>
                </c:pt>
                <c:pt idx="184">
                  <c:v>9/9/2003</c:v>
                </c:pt>
                <c:pt idx="185">
                  <c:v>9/10/2003</c:v>
                </c:pt>
                <c:pt idx="186">
                  <c:v>9/11/2003</c:v>
                </c:pt>
                <c:pt idx="187">
                  <c:v>9/14/2003</c:v>
                </c:pt>
                <c:pt idx="188">
                  <c:v>9/15/2003</c:v>
                </c:pt>
                <c:pt idx="189">
                  <c:v>9/16/2003</c:v>
                </c:pt>
                <c:pt idx="190">
                  <c:v>9/17/2003</c:v>
                </c:pt>
                <c:pt idx="191">
                  <c:v>9/18/2003</c:v>
                </c:pt>
                <c:pt idx="192">
                  <c:v>9/21/2003</c:v>
                </c:pt>
                <c:pt idx="193">
                  <c:v>9/22/2003</c:v>
                </c:pt>
                <c:pt idx="194">
                  <c:v>9/23/2003</c:v>
                </c:pt>
                <c:pt idx="195">
                  <c:v>9/25/2003</c:v>
                </c:pt>
                <c:pt idx="196">
                  <c:v>9/28/2003</c:v>
                </c:pt>
                <c:pt idx="197">
                  <c:v>9/29/2003</c:v>
                </c:pt>
                <c:pt idx="198">
                  <c:v>9/30/2003</c:v>
                </c:pt>
                <c:pt idx="199">
                  <c:v>10/1/2003</c:v>
                </c:pt>
                <c:pt idx="200">
                  <c:v>10/2/2003</c:v>
                </c:pt>
                <c:pt idx="201">
                  <c:v>10/5/2003</c:v>
                </c:pt>
                <c:pt idx="202">
                  <c:v>10/6/2003</c:v>
                </c:pt>
                <c:pt idx="203">
                  <c:v>10/7/2003</c:v>
                </c:pt>
                <c:pt idx="204">
                  <c:v>10/8/2003</c:v>
                </c:pt>
                <c:pt idx="205">
                  <c:v>10/9/2003</c:v>
                </c:pt>
                <c:pt idx="206">
                  <c:v>10/12/2003</c:v>
                </c:pt>
                <c:pt idx="207">
                  <c:v>10/13/2003</c:v>
                </c:pt>
                <c:pt idx="208">
                  <c:v>10/14/2003</c:v>
                </c:pt>
                <c:pt idx="209">
                  <c:v>10/15/2003</c:v>
                </c:pt>
                <c:pt idx="210">
                  <c:v>10/16/2003</c:v>
                </c:pt>
                <c:pt idx="211">
                  <c:v>10/19/2003</c:v>
                </c:pt>
                <c:pt idx="212">
                  <c:v>10/20/2003</c:v>
                </c:pt>
                <c:pt idx="213">
                  <c:v>10/21/2003</c:v>
                </c:pt>
                <c:pt idx="214">
                  <c:v>10/22/2003</c:v>
                </c:pt>
                <c:pt idx="215">
                  <c:v>10/23/2003</c:v>
                </c:pt>
                <c:pt idx="216">
                  <c:v>10/26/2003</c:v>
                </c:pt>
                <c:pt idx="217">
                  <c:v>10/27/2003</c:v>
                </c:pt>
                <c:pt idx="218">
                  <c:v>10/28/2003</c:v>
                </c:pt>
                <c:pt idx="219">
                  <c:v>10/29/2003</c:v>
                </c:pt>
                <c:pt idx="220">
                  <c:v>10/30/2003</c:v>
                </c:pt>
                <c:pt idx="221">
                  <c:v>11/2/2003</c:v>
                </c:pt>
                <c:pt idx="222">
                  <c:v>11/3/2003</c:v>
                </c:pt>
                <c:pt idx="223">
                  <c:v>11/4/2003</c:v>
                </c:pt>
                <c:pt idx="224">
                  <c:v>11/5/2003</c:v>
                </c:pt>
                <c:pt idx="225">
                  <c:v>11/6/2003</c:v>
                </c:pt>
                <c:pt idx="226">
                  <c:v>11/9/2003</c:v>
                </c:pt>
                <c:pt idx="227">
                  <c:v>11/10/2003</c:v>
                </c:pt>
                <c:pt idx="228">
                  <c:v>11/11/2003</c:v>
                </c:pt>
                <c:pt idx="229">
                  <c:v>11/12/2003</c:v>
                </c:pt>
                <c:pt idx="230">
                  <c:v>11/13/2003</c:v>
                </c:pt>
                <c:pt idx="231">
                  <c:v>11/16/2003</c:v>
                </c:pt>
                <c:pt idx="232">
                  <c:v>11/17/2003</c:v>
                </c:pt>
                <c:pt idx="233">
                  <c:v>11/18/2003</c:v>
                </c:pt>
                <c:pt idx="234">
                  <c:v>11/19/2003</c:v>
                </c:pt>
                <c:pt idx="235">
                  <c:v>11/20/2003</c:v>
                </c:pt>
                <c:pt idx="236">
                  <c:v>11/23/2003</c:v>
                </c:pt>
                <c:pt idx="237">
                  <c:v>11/30/2003</c:v>
                </c:pt>
                <c:pt idx="238">
                  <c:v>12/1/2003</c:v>
                </c:pt>
                <c:pt idx="239">
                  <c:v>12/2/2003</c:v>
                </c:pt>
                <c:pt idx="240">
                  <c:v>12/3/2003</c:v>
                </c:pt>
                <c:pt idx="241">
                  <c:v>12/4/2003</c:v>
                </c:pt>
                <c:pt idx="242">
                  <c:v>12/7/2003</c:v>
                </c:pt>
                <c:pt idx="243">
                  <c:v>12/8/2003</c:v>
                </c:pt>
                <c:pt idx="244">
                  <c:v>12/9/2003</c:v>
                </c:pt>
                <c:pt idx="245">
                  <c:v>12/10/2003</c:v>
                </c:pt>
                <c:pt idx="246">
                  <c:v>12/11/2003</c:v>
                </c:pt>
                <c:pt idx="247">
                  <c:v>12/14/2003</c:v>
                </c:pt>
                <c:pt idx="248">
                  <c:v>12/15/2003</c:v>
                </c:pt>
                <c:pt idx="249">
                  <c:v>12/16/2003</c:v>
                </c:pt>
                <c:pt idx="250">
                  <c:v>12/17/2003</c:v>
                </c:pt>
                <c:pt idx="251">
                  <c:v>12/18/2003</c:v>
                </c:pt>
                <c:pt idx="252">
                  <c:v>12/21/2003</c:v>
                </c:pt>
                <c:pt idx="253">
                  <c:v>12/22/2003</c:v>
                </c:pt>
                <c:pt idx="254">
                  <c:v>12/23/2003</c:v>
                </c:pt>
                <c:pt idx="255">
                  <c:v>12/24/2003</c:v>
                </c:pt>
                <c:pt idx="256">
                  <c:v>12/28/2003</c:v>
                </c:pt>
                <c:pt idx="257">
                  <c:v>12/29/2003</c:v>
                </c:pt>
                <c:pt idx="258">
                  <c:v>12/30/2003</c:v>
                </c:pt>
              </c:strCache>
            </c:strRef>
          </c:cat>
          <c:val>
            <c:numRef>
              <c:f>Sheet1!$I$4:$I$262</c:f>
              <c:numCache>
                <c:formatCode>General</c:formatCode>
                <c:ptCount val="259"/>
                <c:pt idx="0">
                  <c:v>-0.213020998625724</c:v>
                </c:pt>
                <c:pt idx="1">
                  <c:v>0.00205525261395956</c:v>
                </c:pt>
                <c:pt idx="2">
                  <c:v>0.272332489652812</c:v>
                </c:pt>
                <c:pt idx="3">
                  <c:v>0.303776290798892</c:v>
                </c:pt>
                <c:pt idx="4">
                  <c:v>1.03770685384115</c:v>
                </c:pt>
                <c:pt idx="5">
                  <c:v>0.105028417754319</c:v>
                </c:pt>
                <c:pt idx="6">
                  <c:v>-0.147318463990661</c:v>
                </c:pt>
                <c:pt idx="7">
                  <c:v>0.337799249784127</c:v>
                </c:pt>
                <c:pt idx="8">
                  <c:v>0.125775869298803</c:v>
                </c:pt>
                <c:pt idx="9">
                  <c:v>-0.645279055522935</c:v>
                </c:pt>
                <c:pt idx="10">
                  <c:v>-0.967967550070576</c:v>
                </c:pt>
                <c:pt idx="11">
                  <c:v>0.159583571411247</c:v>
                </c:pt>
                <c:pt idx="12">
                  <c:v>-0.482118487873226</c:v>
                </c:pt>
                <c:pt idx="13">
                  <c:v>-0.498905830998627</c:v>
                </c:pt>
                <c:pt idx="14">
                  <c:v>-0.320394247670669</c:v>
                </c:pt>
                <c:pt idx="15">
                  <c:v>1.11429937704964</c:v>
                </c:pt>
                <c:pt idx="16">
                  <c:v>-0.697041523822246</c:v>
                </c:pt>
                <c:pt idx="17">
                  <c:v>-0.207164809634215</c:v>
                </c:pt>
                <c:pt idx="18">
                  <c:v>0.511099842278447</c:v>
                </c:pt>
                <c:pt idx="19">
                  <c:v>0.503643475247412</c:v>
                </c:pt>
                <c:pt idx="20">
                  <c:v>0.738049831341768</c:v>
                </c:pt>
                <c:pt idx="21">
                  <c:v>0.102111324559962</c:v>
                </c:pt>
                <c:pt idx="22">
                  <c:v>-0.661744525695561</c:v>
                </c:pt>
                <c:pt idx="23">
                  <c:v>0.129397644635771</c:v>
                </c:pt>
                <c:pt idx="24">
                  <c:v>0.295257848841717</c:v>
                </c:pt>
                <c:pt idx="25">
                  <c:v>0.551827766410577</c:v>
                </c:pt>
                <c:pt idx="26">
                  <c:v>0.380073688005122</c:v>
                </c:pt>
                <c:pt idx="27">
                  <c:v>0.807269719960884</c:v>
                </c:pt>
                <c:pt idx="28">
                  <c:v>-0.216025320333807</c:v>
                </c:pt>
                <c:pt idx="29">
                  <c:v>-0.557584105526504</c:v>
                </c:pt>
                <c:pt idx="30">
                  <c:v>0.26238970625279</c:v>
                </c:pt>
                <c:pt idx="31">
                  <c:v>-0.0745233156478362</c:v>
                </c:pt>
                <c:pt idx="32">
                  <c:v>-0.121386764902899</c:v>
                </c:pt>
                <c:pt idx="33">
                  <c:v>-0.730951693731608</c:v>
                </c:pt>
                <c:pt idx="34">
                  <c:v>-0.283267519068352</c:v>
                </c:pt>
                <c:pt idx="35">
                  <c:v>-0.130724841583734</c:v>
                </c:pt>
                <c:pt idx="36">
                  <c:v>0.481012435365802</c:v>
                </c:pt>
                <c:pt idx="37">
                  <c:v>-0.42904008922026</c:v>
                </c:pt>
                <c:pt idx="38">
                  <c:v>-0.794140892825256</c:v>
                </c:pt>
                <c:pt idx="39">
                  <c:v>-1.91822601240321</c:v>
                </c:pt>
                <c:pt idx="40">
                  <c:v>-2.04615202626695</c:v>
                </c:pt>
                <c:pt idx="41">
                  <c:v>0.334807760576161</c:v>
                </c:pt>
                <c:pt idx="42">
                  <c:v>0.711154035837649</c:v>
                </c:pt>
                <c:pt idx="43">
                  <c:v>0.377282918560648</c:v>
                </c:pt>
                <c:pt idx="44">
                  <c:v>1.59849963502983</c:v>
                </c:pt>
                <c:pt idx="45">
                  <c:v>-0.78475625259546</c:v>
                </c:pt>
                <c:pt idx="46">
                  <c:v>-0.810720438885964</c:v>
                </c:pt>
                <c:pt idx="47">
                  <c:v>-0.0930379297994135</c:v>
                </c:pt>
                <c:pt idx="48">
                  <c:v>-0.0403650907022357</c:v>
                </c:pt>
                <c:pt idx="49">
                  <c:v>-1.14734144891631</c:v>
                </c:pt>
                <c:pt idx="50">
                  <c:v>-1.52010800832896</c:v>
                </c:pt>
                <c:pt idx="51">
                  <c:v>1.08532390075539</c:v>
                </c:pt>
                <c:pt idx="52">
                  <c:v>0.387467121593603</c:v>
                </c:pt>
                <c:pt idx="53">
                  <c:v>0.256567350732732</c:v>
                </c:pt>
                <c:pt idx="54">
                  <c:v>0.0200724007734543</c:v>
                </c:pt>
                <c:pt idx="55">
                  <c:v>-0.0738525750531657</c:v>
                </c:pt>
                <c:pt idx="56">
                  <c:v>-0.603463239094854</c:v>
                </c:pt>
                <c:pt idx="57">
                  <c:v>-0.482773126546209</c:v>
                </c:pt>
                <c:pt idx="58">
                  <c:v>0.829639779963878</c:v>
                </c:pt>
                <c:pt idx="59">
                  <c:v>0.142834005694994</c:v>
                </c:pt>
                <c:pt idx="60">
                  <c:v>-0.635559646651735</c:v>
                </c:pt>
                <c:pt idx="61">
                  <c:v>-0.12880734090904</c:v>
                </c:pt>
                <c:pt idx="62">
                  <c:v>0.426209463274647</c:v>
                </c:pt>
                <c:pt idx="63">
                  <c:v>0.8601054808474</c:v>
                </c:pt>
                <c:pt idx="64">
                  <c:v>0.0778878310302703</c:v>
                </c:pt>
                <c:pt idx="65">
                  <c:v>1.24224948883005</c:v>
                </c:pt>
                <c:pt idx="66">
                  <c:v>0.954108361748605</c:v>
                </c:pt>
                <c:pt idx="67">
                  <c:v>-0.709148430725303</c:v>
                </c:pt>
                <c:pt idx="68">
                  <c:v>-0.244496570756707</c:v>
                </c:pt>
                <c:pt idx="69">
                  <c:v>0.413267246102391</c:v>
                </c:pt>
                <c:pt idx="70">
                  <c:v>0.0845811422433573</c:v>
                </c:pt>
                <c:pt idx="71">
                  <c:v>-0.35922485920792</c:v>
                </c:pt>
                <c:pt idx="72">
                  <c:v>1.40119971750623</c:v>
                </c:pt>
                <c:pt idx="73">
                  <c:v>-0.691558272033334</c:v>
                </c:pt>
                <c:pt idx="74">
                  <c:v>-0.333654904968641</c:v>
                </c:pt>
                <c:pt idx="75">
                  <c:v>0.11435001838671</c:v>
                </c:pt>
                <c:pt idx="76">
                  <c:v>0.949397933205961</c:v>
                </c:pt>
                <c:pt idx="77">
                  <c:v>2.04324819685035</c:v>
                </c:pt>
                <c:pt idx="78">
                  <c:v>0.873314130169484</c:v>
                </c:pt>
                <c:pt idx="79">
                  <c:v>0.0777111349817599</c:v>
                </c:pt>
                <c:pt idx="80">
                  <c:v>1.8387872754498</c:v>
                </c:pt>
                <c:pt idx="81">
                  <c:v>1.34317584703709</c:v>
                </c:pt>
                <c:pt idx="82">
                  <c:v>0.102591654957846</c:v>
                </c:pt>
                <c:pt idx="83">
                  <c:v>-0.214702233602183</c:v>
                </c:pt>
                <c:pt idx="84">
                  <c:v>-0.40654499266058</c:v>
                </c:pt>
                <c:pt idx="85">
                  <c:v>-0.431091072795196</c:v>
                </c:pt>
                <c:pt idx="86">
                  <c:v>-0.577805770881617</c:v>
                </c:pt>
                <c:pt idx="87">
                  <c:v>0.145478577586282</c:v>
                </c:pt>
                <c:pt idx="88">
                  <c:v>-0.140020341105917</c:v>
                </c:pt>
                <c:pt idx="89">
                  <c:v>-0.0554398511576846</c:v>
                </c:pt>
                <c:pt idx="90">
                  <c:v>0.591237245784301</c:v>
                </c:pt>
                <c:pt idx="91">
                  <c:v>0.65697058054266</c:v>
                </c:pt>
                <c:pt idx="92">
                  <c:v>-0.0970875195388739</c:v>
                </c:pt>
                <c:pt idx="93">
                  <c:v>0.251181739812023</c:v>
                </c:pt>
                <c:pt idx="94">
                  <c:v>1.27579002369273</c:v>
                </c:pt>
                <c:pt idx="95">
                  <c:v>0.405295194176098</c:v>
                </c:pt>
                <c:pt idx="96">
                  <c:v>0.645624606384925</c:v>
                </c:pt>
                <c:pt idx="97">
                  <c:v>0.129171498599951</c:v>
                </c:pt>
                <c:pt idx="98">
                  <c:v>0.222662966542652</c:v>
                </c:pt>
                <c:pt idx="99">
                  <c:v>0.491235827630825</c:v>
                </c:pt>
                <c:pt idx="100">
                  <c:v>1.45275736861883</c:v>
                </c:pt>
                <c:pt idx="101">
                  <c:v>0.661958948649506</c:v>
                </c:pt>
                <c:pt idx="102">
                  <c:v>0.0191706470098143</c:v>
                </c:pt>
                <c:pt idx="103">
                  <c:v>0.0167342666355086</c:v>
                </c:pt>
                <c:pt idx="104">
                  <c:v>-0.555080512307592</c:v>
                </c:pt>
                <c:pt idx="105">
                  <c:v>-0.674005511358449</c:v>
                </c:pt>
                <c:pt idx="106">
                  <c:v>0.647668834938643</c:v>
                </c:pt>
                <c:pt idx="107">
                  <c:v>0.0242656744606334</c:v>
                </c:pt>
                <c:pt idx="108">
                  <c:v>-0.270326600868147</c:v>
                </c:pt>
                <c:pt idx="109">
                  <c:v>0.878410318601305</c:v>
                </c:pt>
                <c:pt idx="110">
                  <c:v>-0.25203135571043</c:v>
                </c:pt>
                <c:pt idx="111">
                  <c:v>-0.0600387787176823</c:v>
                </c:pt>
                <c:pt idx="112">
                  <c:v>0.166851290637601</c:v>
                </c:pt>
                <c:pt idx="113">
                  <c:v>0.188527251069461</c:v>
                </c:pt>
                <c:pt idx="114">
                  <c:v>0.405606782962985</c:v>
                </c:pt>
                <c:pt idx="115">
                  <c:v>1.1097038317817</c:v>
                </c:pt>
                <c:pt idx="116">
                  <c:v>0.308184738349639</c:v>
                </c:pt>
                <c:pt idx="117">
                  <c:v>0.957196078253745</c:v>
                </c:pt>
                <c:pt idx="118">
                  <c:v>0.186670914035648</c:v>
                </c:pt>
                <c:pt idx="119">
                  <c:v>-0.498332638236601</c:v>
                </c:pt>
                <c:pt idx="120">
                  <c:v>-0.447080005813706</c:v>
                </c:pt>
                <c:pt idx="121">
                  <c:v>-0.0889902985618221</c:v>
                </c:pt>
                <c:pt idx="122">
                  <c:v>0.100223701576663</c:v>
                </c:pt>
                <c:pt idx="123">
                  <c:v>0.546879678436682</c:v>
                </c:pt>
                <c:pt idx="124">
                  <c:v>0.271643190559097</c:v>
                </c:pt>
                <c:pt idx="125">
                  <c:v>-0.381290547449463</c:v>
                </c:pt>
                <c:pt idx="126">
                  <c:v>0.242849462762953</c:v>
                </c:pt>
                <c:pt idx="127">
                  <c:v>0.277552134042251</c:v>
                </c:pt>
                <c:pt idx="128">
                  <c:v>0.241893398801211</c:v>
                </c:pt>
                <c:pt idx="129">
                  <c:v>-0.0676605249510276</c:v>
                </c:pt>
                <c:pt idx="130">
                  <c:v>0.966900563217485</c:v>
                </c:pt>
                <c:pt idx="131">
                  <c:v>0.70383652421391</c:v>
                </c:pt>
                <c:pt idx="132">
                  <c:v>0.654397917263231</c:v>
                </c:pt>
                <c:pt idx="133">
                  <c:v>-0.365621341866623</c:v>
                </c:pt>
                <c:pt idx="134">
                  <c:v>1.69409605650586</c:v>
                </c:pt>
                <c:pt idx="135">
                  <c:v>2.01517568764532</c:v>
                </c:pt>
                <c:pt idx="136">
                  <c:v>1.05289032026781</c:v>
                </c:pt>
                <c:pt idx="137">
                  <c:v>1.70220219909151</c:v>
                </c:pt>
                <c:pt idx="138">
                  <c:v>-1.86057751845944</c:v>
                </c:pt>
                <c:pt idx="139">
                  <c:v>1.34166215699301</c:v>
                </c:pt>
                <c:pt idx="140">
                  <c:v>0.547913422938388</c:v>
                </c:pt>
                <c:pt idx="141">
                  <c:v>-0.225681009502929</c:v>
                </c:pt>
                <c:pt idx="142">
                  <c:v>1.12139346420751</c:v>
                </c:pt>
                <c:pt idx="143">
                  <c:v>-0.497774423343667</c:v>
                </c:pt>
                <c:pt idx="144">
                  <c:v>-0.432678153690424</c:v>
                </c:pt>
                <c:pt idx="145">
                  <c:v>-0.818449023915412</c:v>
                </c:pt>
                <c:pt idx="146">
                  <c:v>-0.604236607369871</c:v>
                </c:pt>
                <c:pt idx="147">
                  <c:v>-0.244669547140176</c:v>
                </c:pt>
                <c:pt idx="148">
                  <c:v>1.45051326643686</c:v>
                </c:pt>
                <c:pt idx="149">
                  <c:v>-0.2185584029296</c:v>
                </c:pt>
                <c:pt idx="150">
                  <c:v>0.705921875914445</c:v>
                </c:pt>
                <c:pt idx="151">
                  <c:v>0.270605095451741</c:v>
                </c:pt>
                <c:pt idx="152">
                  <c:v>1.13962160831562</c:v>
                </c:pt>
                <c:pt idx="153">
                  <c:v>0.250499002410491</c:v>
                </c:pt>
                <c:pt idx="154">
                  <c:v>-1.09728090231529</c:v>
                </c:pt>
                <c:pt idx="155">
                  <c:v>0.849071311031446</c:v>
                </c:pt>
                <c:pt idx="156">
                  <c:v>0.260515105661502</c:v>
                </c:pt>
                <c:pt idx="157">
                  <c:v>0.35904321631932</c:v>
                </c:pt>
                <c:pt idx="158">
                  <c:v>0.597775986817635</c:v>
                </c:pt>
                <c:pt idx="159">
                  <c:v>0.216254773485578</c:v>
                </c:pt>
                <c:pt idx="160">
                  <c:v>-0.28025477213371</c:v>
                </c:pt>
                <c:pt idx="161">
                  <c:v>-0.198824614081474</c:v>
                </c:pt>
                <c:pt idx="162">
                  <c:v>0.252486897678836</c:v>
                </c:pt>
                <c:pt idx="163">
                  <c:v>0.0586211645100323</c:v>
                </c:pt>
                <c:pt idx="164">
                  <c:v>-0.832176869445835</c:v>
                </c:pt>
                <c:pt idx="165">
                  <c:v>-0.602223114495998</c:v>
                </c:pt>
                <c:pt idx="166">
                  <c:v>0.547073728939021</c:v>
                </c:pt>
                <c:pt idx="167">
                  <c:v>0.950035370889117</c:v>
                </c:pt>
                <c:pt idx="168">
                  <c:v>0.0811962706798725</c:v>
                </c:pt>
                <c:pt idx="169">
                  <c:v>0.0384089785147393</c:v>
                </c:pt>
                <c:pt idx="170">
                  <c:v>-0.11164218673763</c:v>
                </c:pt>
                <c:pt idx="171">
                  <c:v>0.649282099612379</c:v>
                </c:pt>
                <c:pt idx="172">
                  <c:v>0.791968165313303</c:v>
                </c:pt>
                <c:pt idx="173">
                  <c:v>0.105331990932879</c:v>
                </c:pt>
                <c:pt idx="174">
                  <c:v>-0.027111630966238</c:v>
                </c:pt>
                <c:pt idx="175">
                  <c:v>-0.271759481144089</c:v>
                </c:pt>
                <c:pt idx="176">
                  <c:v>0.773962899595344</c:v>
                </c:pt>
                <c:pt idx="177">
                  <c:v>1.28675619080908</c:v>
                </c:pt>
                <c:pt idx="178">
                  <c:v>0.62347360976394</c:v>
                </c:pt>
                <c:pt idx="179">
                  <c:v>1.79746896871212</c:v>
                </c:pt>
                <c:pt idx="180">
                  <c:v>1.1415348421573</c:v>
                </c:pt>
                <c:pt idx="181">
                  <c:v>0.0819383256351925</c:v>
                </c:pt>
                <c:pt idx="182">
                  <c:v>0.919972948465058</c:v>
                </c:pt>
                <c:pt idx="183">
                  <c:v>0.497558294923802</c:v>
                </c:pt>
                <c:pt idx="184">
                  <c:v>0.331581484003415</c:v>
                </c:pt>
                <c:pt idx="185">
                  <c:v>0.382707041185753</c:v>
                </c:pt>
                <c:pt idx="186">
                  <c:v>-0.220996215206765</c:v>
                </c:pt>
                <c:pt idx="187">
                  <c:v>1.21455724868162</c:v>
                </c:pt>
                <c:pt idx="188">
                  <c:v>0.254893756794114</c:v>
                </c:pt>
                <c:pt idx="189">
                  <c:v>-1.65716944732958</c:v>
                </c:pt>
                <c:pt idx="190">
                  <c:v>-1.53798935025622</c:v>
                </c:pt>
                <c:pt idx="191">
                  <c:v>1.4509314931751</c:v>
                </c:pt>
                <c:pt idx="192">
                  <c:v>0.340983576180166</c:v>
                </c:pt>
                <c:pt idx="193">
                  <c:v>-0.474651040569086</c:v>
                </c:pt>
                <c:pt idx="194">
                  <c:v>-1.33357920756964</c:v>
                </c:pt>
                <c:pt idx="195">
                  <c:v>-0.160965294766858</c:v>
                </c:pt>
                <c:pt idx="196">
                  <c:v>0.540101677466896</c:v>
                </c:pt>
                <c:pt idx="197">
                  <c:v>0.0975066963832637</c:v>
                </c:pt>
                <c:pt idx="198">
                  <c:v>-0.204643953489609</c:v>
                </c:pt>
                <c:pt idx="199">
                  <c:v>0.745215063854003</c:v>
                </c:pt>
                <c:pt idx="200">
                  <c:v>0.0464569139791427</c:v>
                </c:pt>
                <c:pt idx="201">
                  <c:v>-0.753500858686898</c:v>
                </c:pt>
                <c:pt idx="202">
                  <c:v>-0.265433829994469</c:v>
                </c:pt>
                <c:pt idx="203">
                  <c:v>0.200438475104101</c:v>
                </c:pt>
                <c:pt idx="204">
                  <c:v>-0.159533348182513</c:v>
                </c:pt>
                <c:pt idx="205">
                  <c:v>0.0238826871070965</c:v>
                </c:pt>
                <c:pt idx="206">
                  <c:v>-0.229552894072219</c:v>
                </c:pt>
                <c:pt idx="207">
                  <c:v>-0.383300229781091</c:v>
                </c:pt>
                <c:pt idx="208">
                  <c:v>-0.130187885456809</c:v>
                </c:pt>
                <c:pt idx="209">
                  <c:v>-0.430721035942054</c:v>
                </c:pt>
                <c:pt idx="210">
                  <c:v>-0.0683024114198166</c:v>
                </c:pt>
                <c:pt idx="211">
                  <c:v>0.492419166911936</c:v>
                </c:pt>
                <c:pt idx="212">
                  <c:v>-0.605311006369897</c:v>
                </c:pt>
                <c:pt idx="213">
                  <c:v>-0.749622599912511</c:v>
                </c:pt>
                <c:pt idx="214">
                  <c:v>-0.117438049271936</c:v>
                </c:pt>
                <c:pt idx="215">
                  <c:v>-0.0767522476226201</c:v>
                </c:pt>
                <c:pt idx="216">
                  <c:v>-0.539032340959816</c:v>
                </c:pt>
                <c:pt idx="217">
                  <c:v>-1.55398110663419</c:v>
                </c:pt>
                <c:pt idx="218">
                  <c:v>0.788813363219201</c:v>
                </c:pt>
                <c:pt idx="219">
                  <c:v>-0.0392279321931783</c:v>
                </c:pt>
                <c:pt idx="220">
                  <c:v>1.09593789803691</c:v>
                </c:pt>
                <c:pt idx="221">
                  <c:v>0.398063464941492</c:v>
                </c:pt>
                <c:pt idx="222">
                  <c:v>-0.0360885871264198</c:v>
                </c:pt>
                <c:pt idx="223">
                  <c:v>0.915511068681361</c:v>
                </c:pt>
                <c:pt idx="224">
                  <c:v>0.618864022381722</c:v>
                </c:pt>
                <c:pt idx="225">
                  <c:v>1.84744233088952</c:v>
                </c:pt>
                <c:pt idx="226">
                  <c:v>-0.0774013331110197</c:v>
                </c:pt>
                <c:pt idx="227">
                  <c:v>0.960249103106007</c:v>
                </c:pt>
                <c:pt idx="228">
                  <c:v>1.24828218851384</c:v>
                </c:pt>
                <c:pt idx="229">
                  <c:v>0.130639290798504</c:v>
                </c:pt>
                <c:pt idx="230">
                  <c:v>-0.0488236783482967</c:v>
                </c:pt>
                <c:pt idx="231">
                  <c:v>0.941430164311811</c:v>
                </c:pt>
                <c:pt idx="232">
                  <c:v>-0.0601685975407877</c:v>
                </c:pt>
                <c:pt idx="233">
                  <c:v>1.68612459093888</c:v>
                </c:pt>
                <c:pt idx="234">
                  <c:v>0.396563956155184</c:v>
                </c:pt>
                <c:pt idx="235">
                  <c:v>0.761494577420242</c:v>
                </c:pt>
                <c:pt idx="236">
                  <c:v>1.75989778677039</c:v>
                </c:pt>
                <c:pt idx="237">
                  <c:v>3.84140401779716</c:v>
                </c:pt>
                <c:pt idx="238">
                  <c:v>2.21003899476985</c:v>
                </c:pt>
                <c:pt idx="239">
                  <c:v>-2.61963203852639</c:v>
                </c:pt>
                <c:pt idx="240">
                  <c:v>0.212179506615904</c:v>
                </c:pt>
                <c:pt idx="241">
                  <c:v>1.55612287096226</c:v>
                </c:pt>
                <c:pt idx="242">
                  <c:v>-0.316339490631375</c:v>
                </c:pt>
                <c:pt idx="243">
                  <c:v>0.642599227314129</c:v>
                </c:pt>
                <c:pt idx="244">
                  <c:v>0.057858877134555</c:v>
                </c:pt>
                <c:pt idx="245">
                  <c:v>0.0488484121103003</c:v>
                </c:pt>
                <c:pt idx="246">
                  <c:v>-0.198223301380696</c:v>
                </c:pt>
                <c:pt idx="247">
                  <c:v>-0.0173587478366433</c:v>
                </c:pt>
                <c:pt idx="248">
                  <c:v>-0.623319968648788</c:v>
                </c:pt>
                <c:pt idx="249">
                  <c:v>-0.488029614388685</c:v>
                </c:pt>
                <c:pt idx="250">
                  <c:v>-0.938989991661309</c:v>
                </c:pt>
                <c:pt idx="251">
                  <c:v>0.229572535490616</c:v>
                </c:pt>
                <c:pt idx="252">
                  <c:v>0.462172506728961</c:v>
                </c:pt>
                <c:pt idx="253">
                  <c:v>1.2891581525172</c:v>
                </c:pt>
                <c:pt idx="254">
                  <c:v>0.990226087499205</c:v>
                </c:pt>
                <c:pt idx="255">
                  <c:v>-0.236906137082584</c:v>
                </c:pt>
                <c:pt idx="256">
                  <c:v>-0.177115433867893</c:v>
                </c:pt>
                <c:pt idx="257">
                  <c:v>-0.103907147932136</c:v>
                </c:pt>
                <c:pt idx="258">
                  <c:v>0.0958158875345292</c:v>
                </c:pt>
              </c:numCache>
            </c:numRef>
          </c:val>
        </c:ser>
        <c:gapWidth val="150"/>
        <c:shape val="box"/>
        <c:axId val="56526472"/>
        <c:axId val="89635053"/>
        <c:axId val="0"/>
      </c:bar3DChart>
      <c:catAx>
        <c:axId val="565264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635053"/>
        <c:crossesAt val="0"/>
        <c:auto val="1"/>
        <c:lblAlgn val="ctr"/>
        <c:lblOffset val="100"/>
        <c:noMultiLvlLbl val="0"/>
      </c:catAx>
      <c:valAx>
        <c:axId val="896350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65273747339911"/>
              <c:y val="0.42197965765318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526472"/>
        <c:crossesAt val="1"/>
        <c:crossBetween val="midCat"/>
        <c:maj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6040</xdr:rowOff>
    </xdr:from>
    <xdr:to>
      <xdr:col>50</xdr:col>
      <xdr:colOff>593640</xdr:colOff>
      <xdr:row>29</xdr:row>
      <xdr:rowOff>19080</xdr:rowOff>
    </xdr:to>
    <xdr:graphicFrame>
      <xdr:nvGraphicFramePr>
        <xdr:cNvPr id="0" name="Chart 1"/>
        <xdr:cNvGraphicFramePr/>
      </xdr:nvGraphicFramePr>
      <xdr:xfrm>
        <a:off x="22862160" y="1133640"/>
        <a:ext cx="992736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440</xdr:colOff>
      <xdr:row>36</xdr:row>
      <xdr:rowOff>0</xdr:rowOff>
    </xdr:from>
    <xdr:to>
      <xdr:col>26</xdr:col>
      <xdr:colOff>594000</xdr:colOff>
      <xdr:row>61</xdr:row>
      <xdr:rowOff>9360</xdr:rowOff>
    </xdr:to>
    <xdr:graphicFrame>
      <xdr:nvGraphicFramePr>
        <xdr:cNvPr id="1" name="Chart 3"/>
        <xdr:cNvGraphicFramePr/>
      </xdr:nvGraphicFramePr>
      <xdr:xfrm>
        <a:off x="8510400" y="6675840"/>
        <a:ext cx="9313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69</xdr:row>
      <xdr:rowOff>9360</xdr:rowOff>
    </xdr:from>
    <xdr:to>
      <xdr:col>26</xdr:col>
      <xdr:colOff>594000</xdr:colOff>
      <xdr:row>95</xdr:row>
      <xdr:rowOff>152280</xdr:rowOff>
    </xdr:to>
    <xdr:graphicFrame>
      <xdr:nvGraphicFramePr>
        <xdr:cNvPr id="3" name="Chart 8"/>
        <xdr:cNvGraphicFramePr/>
      </xdr:nvGraphicFramePr>
      <xdr:xfrm>
        <a:off x="8520120" y="12956400"/>
        <a:ext cx="930384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331920</xdr:colOff>
      <xdr:row>38</xdr:row>
      <xdr:rowOff>86040</xdr:rowOff>
    </xdr:from>
    <xdr:to>
      <xdr:col>12</xdr:col>
      <xdr:colOff>543960</xdr:colOff>
      <xdr:row>41</xdr:row>
      <xdr:rowOff>95400</xdr:rowOff>
    </xdr:to>
    <xdr:sp>
      <xdr:nvSpPr>
        <xdr:cNvPr id="4" name="Text 9"/>
        <xdr:cNvSpPr/>
      </xdr:nvSpPr>
      <xdr:spPr>
        <a:xfrm>
          <a:off x="8831880" y="7085520"/>
          <a:ext cx="21204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674706246135</cdr:x>
      <cdr:y>0.00221788502484031</cdr:y>
    </cdr:from>
    <cdr:to>
      <cdr:x>0.0544990723562152</cdr:x>
      <cdr:y>0.0479950319375444</cdr:y>
    </cdr:to>
    <cdr:sp>
      <cdr:nvSpPr>
        <cdr:cNvPr id="2" name="Text 6"/>
        <cdr:cNvSpPr/>
      </cdr:nvSpPr>
      <cdr:spPr>
        <a:xfrm>
          <a:off x="142200" y="9000"/>
          <a:ext cx="36540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128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266"/>
  <sheetViews>
    <sheetView showFormulas="false" showGridLines="true" showRowColHeaders="true" showZeros="true" rightToLeft="false" tabSelected="true" showOutlineSymbols="true" defaultGridColor="true" view="normal" topLeftCell="N25" colorId="64" zoomScale="100" zoomScaleNormal="100" zoomScalePageLayoutView="100" workbookViewId="0">
      <selection pane="topLeft" activeCell="O30" activeCellId="0" sqref="O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8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9.5" hidden="false" customHeight="false" outlineLevel="0" collapsed="false">
      <c r="B4" s="6" t="n">
        <v>37591</v>
      </c>
      <c r="C4" s="7" t="n">
        <v>823145</v>
      </c>
      <c r="D4" s="2" t="n">
        <f aca="false">+C4/1000000</f>
        <v>0.823145</v>
      </c>
      <c r="H4" s="6" t="n">
        <v>37591</v>
      </c>
      <c r="I4" s="8" t="n">
        <v>-0.213020998625724</v>
      </c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</row>
    <row r="5" customFormat="false" ht="18.75" hidden="false" customHeight="false" outlineLevel="0" collapsed="false">
      <c r="B5" s="6" t="n">
        <v>37592</v>
      </c>
      <c r="C5" s="7" t="n">
        <v>715626</v>
      </c>
      <c r="D5" s="2" t="n">
        <f aca="false">+C5/1000000</f>
        <v>0.715626</v>
      </c>
      <c r="H5" s="6" t="n">
        <v>37592</v>
      </c>
      <c r="I5" s="8" t="n">
        <v>0.00205525261395956</v>
      </c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</row>
    <row r="6" customFormat="false" ht="12.75" hidden="false" customHeight="false" outlineLevel="0" collapsed="false">
      <c r="B6" s="6" t="n">
        <v>37593</v>
      </c>
      <c r="C6" s="7" t="n">
        <v>1194915</v>
      </c>
      <c r="D6" s="2" t="n">
        <f aca="false">+C6/1000000</f>
        <v>1.194915</v>
      </c>
      <c r="H6" s="6" t="n">
        <v>37593</v>
      </c>
      <c r="I6" s="8" t="n">
        <v>0.272332489652812</v>
      </c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" t="n">
        <v>25</v>
      </c>
    </row>
    <row r="7" customFormat="false" ht="12.75" hidden="false" customHeight="false" outlineLevel="0" collapsed="false">
      <c r="B7" s="6" t="n">
        <v>37594</v>
      </c>
      <c r="C7" s="7" t="n">
        <v>1060551</v>
      </c>
      <c r="D7" s="2" t="n">
        <f aca="false">+C7/1000000</f>
        <v>1.060551</v>
      </c>
      <c r="H7" s="6" t="n">
        <v>37594</v>
      </c>
      <c r="I7" s="8" t="n">
        <v>0.303776290798892</v>
      </c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" t="n">
        <v>24</v>
      </c>
    </row>
    <row r="8" customFormat="false" ht="12.75" hidden="false" customHeight="false" outlineLevel="0" collapsed="false">
      <c r="B8" s="6" t="n">
        <v>37600</v>
      </c>
      <c r="C8" s="7" t="n">
        <v>2383214</v>
      </c>
      <c r="D8" s="2" t="n">
        <f aca="false">+C8/1000000</f>
        <v>2.383214</v>
      </c>
      <c r="E8" s="12"/>
      <c r="F8" s="12"/>
      <c r="G8" s="13"/>
      <c r="H8" s="6" t="n">
        <v>37600</v>
      </c>
      <c r="I8" s="8" t="n">
        <v>1.03770685384115</v>
      </c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" t="n">
        <v>23</v>
      </c>
    </row>
    <row r="9" customFormat="false" ht="12.75" hidden="false" customHeight="false" outlineLevel="0" collapsed="false">
      <c r="B9" s="6" t="n">
        <v>37601</v>
      </c>
      <c r="C9" s="7" t="n">
        <v>3218229</v>
      </c>
      <c r="D9" s="2" t="n">
        <f aca="false">+C9/1000000</f>
        <v>3.218229</v>
      </c>
      <c r="E9" s="12"/>
      <c r="F9" s="12"/>
      <c r="G9" s="13"/>
      <c r="H9" s="6" t="n">
        <v>37601</v>
      </c>
      <c r="I9" s="8" t="n">
        <v>0.105028417754319</v>
      </c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" t="n">
        <v>22</v>
      </c>
    </row>
    <row r="10" customFormat="false" ht="12.75" hidden="false" customHeight="false" outlineLevel="0" collapsed="false">
      <c r="B10" s="6" t="n">
        <v>37602</v>
      </c>
      <c r="C10" s="7" t="n">
        <v>4204275</v>
      </c>
      <c r="D10" s="2" t="n">
        <f aca="false">+C10/1000000</f>
        <v>4.204275</v>
      </c>
      <c r="E10" s="12"/>
      <c r="F10" s="12"/>
      <c r="G10" s="13"/>
      <c r="H10" s="6" t="n">
        <v>37602</v>
      </c>
      <c r="I10" s="8" t="n">
        <v>-0.147318463990661</v>
      </c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" t="n">
        <v>21</v>
      </c>
    </row>
    <row r="11" customFormat="false" ht="12.75" hidden="false" customHeight="false" outlineLevel="0" collapsed="false">
      <c r="B11" s="6" t="n">
        <v>37605</v>
      </c>
      <c r="C11" s="14" t="n">
        <v>3555575</v>
      </c>
      <c r="D11" s="2" t="n">
        <f aca="false">+C11/1000000</f>
        <v>3.555575</v>
      </c>
      <c r="E11" s="12"/>
      <c r="F11" s="12"/>
      <c r="G11" s="13"/>
      <c r="H11" s="6" t="n">
        <v>37605</v>
      </c>
      <c r="I11" s="8" t="n">
        <v>0.337799249784127</v>
      </c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" t="n">
        <v>20</v>
      </c>
    </row>
    <row r="12" customFormat="false" ht="12.75" hidden="false" customHeight="false" outlineLevel="0" collapsed="false">
      <c r="B12" s="6" t="n">
        <v>37606</v>
      </c>
      <c r="C12" s="14" t="n">
        <v>3677366</v>
      </c>
      <c r="D12" s="2" t="n">
        <f aca="false">+C12/1000000</f>
        <v>3.677366</v>
      </c>
      <c r="E12" s="12"/>
      <c r="F12" s="12"/>
      <c r="G12" s="13"/>
      <c r="H12" s="6" t="n">
        <v>37606</v>
      </c>
      <c r="I12" s="15" t="n">
        <v>0.125775869298803</v>
      </c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" t="n">
        <v>19</v>
      </c>
    </row>
    <row r="13" customFormat="false" ht="12.75" hidden="false" customHeight="false" outlineLevel="0" collapsed="false">
      <c r="B13" s="6" t="n">
        <v>37607</v>
      </c>
      <c r="C13" s="14" t="n">
        <v>3657231</v>
      </c>
      <c r="D13" s="2" t="n">
        <f aca="false">+C13/1000000</f>
        <v>3.657231</v>
      </c>
      <c r="E13" s="16"/>
      <c r="F13" s="16"/>
      <c r="G13" s="11"/>
      <c r="H13" s="6" t="n">
        <v>37607</v>
      </c>
      <c r="I13" s="15" t="n">
        <v>-0.645279055522935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" t="n">
        <v>18</v>
      </c>
    </row>
    <row r="14" customFormat="false" ht="12.75" hidden="false" customHeight="false" outlineLevel="0" collapsed="false">
      <c r="B14" s="6" t="n">
        <v>37608</v>
      </c>
      <c r="C14" s="17" t="n">
        <v>2203450</v>
      </c>
      <c r="D14" s="2" t="n">
        <f aca="false">+C14/1000000</f>
        <v>2.20345</v>
      </c>
      <c r="E14" s="18"/>
      <c r="F14" s="18"/>
      <c r="G14" s="19"/>
      <c r="H14" s="6" t="n">
        <v>37608</v>
      </c>
      <c r="I14" s="15" t="n">
        <v>-0.967967550070576</v>
      </c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" t="n">
        <v>17</v>
      </c>
    </row>
    <row r="15" customFormat="false" ht="12.75" hidden="false" customHeight="false" outlineLevel="0" collapsed="false">
      <c r="B15" s="6" t="n">
        <v>37609</v>
      </c>
      <c r="C15" s="17" t="n">
        <v>4587023</v>
      </c>
      <c r="D15" s="2" t="n">
        <f aca="false">+C15/1000000</f>
        <v>4.587023</v>
      </c>
      <c r="E15" s="16"/>
      <c r="F15" s="16"/>
      <c r="G15" s="11"/>
      <c r="H15" s="6" t="n">
        <v>37609</v>
      </c>
      <c r="I15" s="15" t="n">
        <v>0.159583571411247</v>
      </c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" t="n">
        <v>16</v>
      </c>
    </row>
    <row r="16" customFormat="false" ht="12.75" hidden="false" customHeight="false" outlineLevel="0" collapsed="false">
      <c r="B16" s="6" t="n">
        <v>37612</v>
      </c>
      <c r="C16" s="20" t="n">
        <v>1886665</v>
      </c>
      <c r="D16" s="2" t="n">
        <f aca="false">+C16/1000000</f>
        <v>1.886665</v>
      </c>
      <c r="E16" s="16"/>
      <c r="F16" s="16"/>
      <c r="G16" s="11"/>
      <c r="H16" s="6" t="n">
        <v>37612</v>
      </c>
      <c r="I16" s="15" t="n">
        <v>-0.482118487873226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" t="n">
        <v>15</v>
      </c>
    </row>
    <row r="17" customFormat="false" ht="12.75" hidden="false" customHeight="false" outlineLevel="0" collapsed="false">
      <c r="B17" s="6" t="n">
        <v>37613</v>
      </c>
      <c r="C17" s="7" t="n">
        <v>7945557</v>
      </c>
      <c r="D17" s="2" t="n">
        <f aca="false">+C17/1000000</f>
        <v>7.945557</v>
      </c>
      <c r="E17" s="16"/>
      <c r="F17" s="16"/>
      <c r="G17" s="11"/>
      <c r="H17" s="6" t="n">
        <v>37613</v>
      </c>
      <c r="I17" s="8" t="n">
        <v>-0.498905830998627</v>
      </c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" t="n">
        <v>14</v>
      </c>
    </row>
    <row r="18" customFormat="false" ht="12.75" hidden="false" customHeight="false" outlineLevel="0" collapsed="false">
      <c r="B18" s="6" t="n">
        <v>37614</v>
      </c>
      <c r="C18" s="20" t="n">
        <v>3976600</v>
      </c>
      <c r="D18" s="2" t="n">
        <f aca="false">+C18/1000000</f>
        <v>3.9766</v>
      </c>
      <c r="E18" s="16"/>
      <c r="F18" s="16"/>
      <c r="G18" s="11"/>
      <c r="H18" s="6" t="n">
        <v>37614</v>
      </c>
      <c r="I18" s="8" t="n">
        <v>-0.320394247670669</v>
      </c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" t="n">
        <v>13</v>
      </c>
    </row>
    <row r="19" customFormat="false" ht="12.75" hidden="false" customHeight="false" outlineLevel="0" collapsed="false">
      <c r="B19" s="6" t="n">
        <v>37616</v>
      </c>
      <c r="C19" s="20" t="n">
        <v>2261160</v>
      </c>
      <c r="D19" s="2" t="n">
        <f aca="false">+C19/1000000</f>
        <v>2.26116</v>
      </c>
      <c r="E19" s="16"/>
      <c r="F19" s="16"/>
      <c r="G19" s="11"/>
      <c r="H19" s="6" t="n">
        <v>37616</v>
      </c>
      <c r="I19" s="8" t="n">
        <v>1.11429937704964</v>
      </c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" t="n">
        <v>12</v>
      </c>
    </row>
    <row r="20" customFormat="false" ht="12.75" hidden="false" customHeight="false" outlineLevel="0" collapsed="false">
      <c r="B20" s="6" t="n">
        <v>37619</v>
      </c>
      <c r="C20" s="20" t="n">
        <v>3463647</v>
      </c>
      <c r="D20" s="2" t="n">
        <f aca="false">+C20/1000000</f>
        <v>3.463647</v>
      </c>
      <c r="E20" s="16"/>
      <c r="F20" s="16"/>
      <c r="G20" s="11"/>
      <c r="H20" s="6" t="n">
        <v>37619</v>
      </c>
      <c r="I20" s="8" t="n">
        <v>-0.697041523822246</v>
      </c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" t="n">
        <v>11</v>
      </c>
    </row>
    <row r="21" customFormat="false" ht="12.75" hidden="false" customHeight="false" outlineLevel="0" collapsed="false">
      <c r="B21" s="6" t="n">
        <v>37620</v>
      </c>
      <c r="C21" s="20" t="n">
        <v>3893020</v>
      </c>
      <c r="D21" s="2" t="n">
        <f aca="false">+C21/1000000</f>
        <v>3.89302</v>
      </c>
      <c r="E21" s="16"/>
      <c r="F21" s="16"/>
      <c r="G21" s="11"/>
      <c r="H21" s="6" t="n">
        <v>37620</v>
      </c>
      <c r="I21" s="8" t="n">
        <v>-0.207164809634215</v>
      </c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" t="n">
        <v>10</v>
      </c>
    </row>
    <row r="22" customFormat="false" ht="12.75" hidden="false" customHeight="false" outlineLevel="0" collapsed="false">
      <c r="A22" s="1" t="s">
        <v>3</v>
      </c>
      <c r="B22" s="6" t="n">
        <v>37623</v>
      </c>
      <c r="C22" s="20" t="n">
        <v>1695220</v>
      </c>
      <c r="D22" s="2" t="n">
        <f aca="false">+C22/1000000</f>
        <v>1.69522</v>
      </c>
      <c r="H22" s="6" t="n">
        <v>37623</v>
      </c>
      <c r="I22" s="8" t="n">
        <v>0.511099842278447</v>
      </c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" t="n">
        <v>9</v>
      </c>
    </row>
    <row r="23" customFormat="false" ht="12.75" hidden="false" customHeight="false" outlineLevel="0" collapsed="false">
      <c r="B23" s="6" t="n">
        <v>37626</v>
      </c>
      <c r="C23" s="21" t="n">
        <v>4255796</v>
      </c>
      <c r="D23" s="22" t="n">
        <f aca="false">+C23/1000000</f>
        <v>4.255796</v>
      </c>
      <c r="H23" s="6" t="n">
        <v>37626</v>
      </c>
      <c r="I23" s="8" t="n">
        <v>0.503643475247412</v>
      </c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" t="n">
        <v>8</v>
      </c>
    </row>
    <row r="24" customFormat="false" ht="12.75" hidden="false" customHeight="false" outlineLevel="0" collapsed="false">
      <c r="B24" s="6" t="n">
        <v>37627</v>
      </c>
      <c r="C24" s="21" t="n">
        <v>4724798</v>
      </c>
      <c r="D24" s="22" t="n">
        <f aca="false">+C24/1000000</f>
        <v>4.724798</v>
      </c>
      <c r="H24" s="6" t="n">
        <v>37627</v>
      </c>
      <c r="I24" s="8" t="n">
        <v>0.738049831341768</v>
      </c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" t="n">
        <v>7</v>
      </c>
    </row>
    <row r="25" customFormat="false" ht="12.75" hidden="false" customHeight="false" outlineLevel="0" collapsed="false">
      <c r="B25" s="6" t="n">
        <v>37628</v>
      </c>
      <c r="C25" s="21" t="n">
        <v>6483679</v>
      </c>
      <c r="D25" s="22" t="n">
        <f aca="false">+C25/1000000</f>
        <v>6.483679</v>
      </c>
      <c r="H25" s="6" t="n">
        <v>37628</v>
      </c>
      <c r="I25" s="8" t="n">
        <v>0.102111324559962</v>
      </c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" t="n">
        <v>6</v>
      </c>
    </row>
    <row r="26" customFormat="false" ht="12.75" hidden="false" customHeight="false" outlineLevel="0" collapsed="false">
      <c r="B26" s="6" t="n">
        <v>37629</v>
      </c>
      <c r="C26" s="21" t="n">
        <v>3355748</v>
      </c>
      <c r="D26" s="22" t="n">
        <f aca="false">+C26/1000000</f>
        <v>3.355748</v>
      </c>
      <c r="H26" s="6" t="n">
        <v>37629</v>
      </c>
      <c r="I26" s="8" t="n">
        <v>-0.661744525695561</v>
      </c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" t="n">
        <v>5</v>
      </c>
    </row>
    <row r="27" customFormat="false" ht="12.75" hidden="false" customHeight="false" outlineLevel="0" collapsed="false">
      <c r="A27" s="1" t="s">
        <v>3</v>
      </c>
      <c r="B27" s="6" t="n">
        <v>37630</v>
      </c>
      <c r="C27" s="21" t="n">
        <v>2802423</v>
      </c>
      <c r="D27" s="22" t="n">
        <f aca="false">+C27/1000000</f>
        <v>2.802423</v>
      </c>
      <c r="H27" s="6" t="n">
        <v>37630</v>
      </c>
      <c r="I27" s="8" t="n">
        <v>0.129397644635771</v>
      </c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" t="n">
        <v>4</v>
      </c>
    </row>
    <row r="28" customFormat="false" ht="12.75" hidden="false" customHeight="false" outlineLevel="0" collapsed="false">
      <c r="B28" s="6" t="n">
        <v>37633</v>
      </c>
      <c r="C28" s="21" t="n">
        <v>2470010</v>
      </c>
      <c r="D28" s="22" t="n">
        <f aca="false">+C28/1000000</f>
        <v>2.47001</v>
      </c>
      <c r="H28" s="6" t="n">
        <v>37633</v>
      </c>
      <c r="I28" s="8" t="n">
        <v>0.295257848841717</v>
      </c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" t="n">
        <v>3</v>
      </c>
    </row>
    <row r="29" customFormat="false" ht="12.75" hidden="false" customHeight="false" outlineLevel="0" collapsed="false">
      <c r="B29" s="6" t="n">
        <v>37634</v>
      </c>
      <c r="C29" s="21" t="n">
        <v>3761698</v>
      </c>
      <c r="D29" s="22" t="n">
        <f aca="false">+C29/1000000</f>
        <v>3.761698</v>
      </c>
      <c r="H29" s="6" t="n">
        <v>37634</v>
      </c>
      <c r="I29" s="15" t="n">
        <v>0.551827766410577</v>
      </c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" t="n">
        <v>2</v>
      </c>
    </row>
    <row r="30" customFormat="false" ht="12.75" hidden="false" customHeight="false" outlineLevel="0" collapsed="false">
      <c r="B30" s="6" t="n">
        <v>37635</v>
      </c>
      <c r="C30" s="21" t="n">
        <v>2728171</v>
      </c>
      <c r="D30" s="22" t="n">
        <f aca="false">+C30/1000000</f>
        <v>2.728171</v>
      </c>
      <c r="E30" s="12"/>
      <c r="F30" s="12"/>
      <c r="G30" s="13"/>
      <c r="H30" s="6" t="n">
        <v>37635</v>
      </c>
      <c r="I30" s="15" t="n">
        <v>0.380073688005122</v>
      </c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</row>
    <row r="31" customFormat="false" ht="12.75" hidden="false" customHeight="false" outlineLevel="0" collapsed="false">
      <c r="B31" s="6" t="n">
        <v>37636</v>
      </c>
      <c r="C31" s="21" t="n">
        <v>4808658</v>
      </c>
      <c r="D31" s="22" t="n">
        <f aca="false">+C31/1000000</f>
        <v>4.808658</v>
      </c>
      <c r="E31" s="12"/>
      <c r="F31" s="12"/>
      <c r="G31" s="13"/>
      <c r="H31" s="6" t="n">
        <v>37636</v>
      </c>
      <c r="I31" s="15" t="n">
        <v>0.807269719960884</v>
      </c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</row>
    <row r="32" customFormat="false" ht="22.15" hidden="false" customHeight="true" outlineLevel="0" collapsed="false">
      <c r="B32" s="6" t="n">
        <v>37637</v>
      </c>
      <c r="C32" s="21" t="n">
        <v>12012905</v>
      </c>
      <c r="D32" s="22" t="n">
        <f aca="false">+C32/1000000</f>
        <v>12.012905</v>
      </c>
      <c r="E32" s="12"/>
      <c r="F32" s="12"/>
      <c r="G32" s="13"/>
      <c r="H32" s="6" t="n">
        <v>37637</v>
      </c>
      <c r="I32" s="15" t="n">
        <v>-0.216025320333807</v>
      </c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11"/>
    </row>
    <row r="33" customFormat="false" ht="26.45" hidden="false" customHeight="true" outlineLevel="0" collapsed="false">
      <c r="B33" s="6" t="n">
        <v>37640</v>
      </c>
      <c r="C33" s="21" t="n">
        <v>2684419</v>
      </c>
      <c r="D33" s="22" t="n">
        <f aca="false">+C33/1000000</f>
        <v>2.684419</v>
      </c>
      <c r="E33" s="12"/>
      <c r="F33" s="12"/>
      <c r="G33" s="13"/>
      <c r="H33" s="6" t="n">
        <v>37640</v>
      </c>
      <c r="I33" s="15" t="n">
        <v>-0.557584105526504</v>
      </c>
      <c r="M33" s="24" t="s">
        <v>4</v>
      </c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5"/>
    </row>
    <row r="34" customFormat="false" ht="25.15" hidden="false" customHeight="true" outlineLevel="0" collapsed="false">
      <c r="B34" s="6" t="n">
        <v>37641</v>
      </c>
      <c r="C34" s="21" t="n">
        <v>2048338</v>
      </c>
      <c r="D34" s="22" t="n">
        <f aca="false">+C34/1000000</f>
        <v>2.048338</v>
      </c>
      <c r="E34" s="12"/>
      <c r="F34" s="12"/>
      <c r="G34" s="13"/>
      <c r="H34" s="6" t="n">
        <v>37641</v>
      </c>
      <c r="I34" s="15" t="n">
        <v>0.26238970625279</v>
      </c>
      <c r="M34" s="23" t="s">
        <v>5</v>
      </c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4"/>
    </row>
    <row r="35" customFormat="false" ht="25.15" hidden="false" customHeight="true" outlineLevel="0" collapsed="false">
      <c r="B35" s="6" t="n">
        <v>37642</v>
      </c>
      <c r="C35" s="21" t="n">
        <v>2485390</v>
      </c>
      <c r="D35" s="22" t="n">
        <f aca="false">+C35/1000000</f>
        <v>2.48539</v>
      </c>
      <c r="E35" s="16"/>
      <c r="F35" s="16"/>
      <c r="G35" s="11"/>
      <c r="H35" s="6" t="n">
        <v>37642</v>
      </c>
      <c r="I35" s="15" t="n">
        <v>-0.0745233156478362</v>
      </c>
      <c r="M35" s="23" t="s">
        <v>6</v>
      </c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4"/>
    </row>
    <row r="36" customFormat="false" ht="12.75" hidden="false" customHeight="false" outlineLevel="0" collapsed="false">
      <c r="B36" s="6" t="n">
        <v>37643</v>
      </c>
      <c r="C36" s="21" t="n">
        <v>2804483</v>
      </c>
      <c r="D36" s="22" t="n">
        <f aca="false">+C36/1000000</f>
        <v>2.804483</v>
      </c>
      <c r="E36" s="18"/>
      <c r="F36" s="18"/>
      <c r="G36" s="19"/>
      <c r="H36" s="6" t="n">
        <v>37643</v>
      </c>
      <c r="I36" s="15" t="n">
        <v>-0.121386764902899</v>
      </c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</row>
    <row r="37" customFormat="false" ht="12.75" hidden="false" customHeight="false" outlineLevel="0" collapsed="false">
      <c r="B37" s="6" t="n">
        <v>37644</v>
      </c>
      <c r="C37" s="21" t="n">
        <v>2849795</v>
      </c>
      <c r="D37" s="22" t="n">
        <f aca="false">+C37/1000000</f>
        <v>2.849795</v>
      </c>
      <c r="E37" s="16"/>
      <c r="F37" s="16"/>
      <c r="G37" s="11"/>
      <c r="H37" s="6" t="n">
        <v>37644</v>
      </c>
      <c r="I37" s="8" t="n">
        <v>-0.730951693731608</v>
      </c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</row>
    <row r="38" customFormat="false" ht="12.75" hidden="false" customHeight="false" outlineLevel="0" collapsed="false">
      <c r="B38" s="6" t="n">
        <v>37647</v>
      </c>
      <c r="C38" s="21" t="n">
        <v>7107943</v>
      </c>
      <c r="D38" s="22" t="n">
        <f aca="false">+C38/1000000</f>
        <v>7.107943</v>
      </c>
      <c r="E38" s="16"/>
      <c r="F38" s="16"/>
      <c r="G38" s="11"/>
      <c r="H38" s="6" t="n">
        <v>37647</v>
      </c>
      <c r="I38" s="8" t="n">
        <v>-0.283267519068352</v>
      </c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</row>
    <row r="39" customFormat="false" ht="12.75" hidden="false" customHeight="false" outlineLevel="0" collapsed="false">
      <c r="B39" s="6" t="n">
        <v>37648</v>
      </c>
      <c r="C39" s="21" t="n">
        <v>1746648</v>
      </c>
      <c r="D39" s="22" t="n">
        <f aca="false">+C39/1000000</f>
        <v>1.746648</v>
      </c>
      <c r="E39" s="16"/>
      <c r="F39" s="16"/>
      <c r="G39" s="11"/>
      <c r="H39" s="6" t="n">
        <v>37648</v>
      </c>
      <c r="I39" s="8" t="n">
        <v>-0.130724841583734</v>
      </c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</row>
    <row r="40" customFormat="false" ht="12.75" hidden="false" customHeight="false" outlineLevel="0" collapsed="false">
      <c r="B40" s="6" t="n">
        <v>37649</v>
      </c>
      <c r="C40" s="21" t="n">
        <v>1643366</v>
      </c>
      <c r="D40" s="22" t="n">
        <f aca="false">+C40/1000000</f>
        <v>1.643366</v>
      </c>
      <c r="E40" s="16"/>
      <c r="F40" s="16"/>
      <c r="G40" s="11"/>
      <c r="H40" s="6" t="n">
        <v>37649</v>
      </c>
      <c r="I40" s="8" t="n">
        <v>0.481012435365802</v>
      </c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</row>
    <row r="41" customFormat="false" ht="12.75" hidden="false" customHeight="false" outlineLevel="0" collapsed="false">
      <c r="B41" s="6" t="n">
        <v>37650</v>
      </c>
      <c r="C41" s="21" t="n">
        <v>1427874</v>
      </c>
      <c r="D41" s="22" t="n">
        <f aca="false">+C41/1000000</f>
        <v>1.427874</v>
      </c>
      <c r="E41" s="16"/>
      <c r="F41" s="16"/>
      <c r="G41" s="11"/>
      <c r="H41" s="6" t="n">
        <v>37650</v>
      </c>
      <c r="I41" s="8" t="n">
        <v>-0.42904008922026</v>
      </c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</row>
    <row r="42" customFormat="false" ht="12.75" hidden="false" customHeight="false" outlineLevel="0" collapsed="false">
      <c r="B42" s="6" t="n">
        <v>37654</v>
      </c>
      <c r="C42" s="21" t="n">
        <v>8033720</v>
      </c>
      <c r="D42" s="22" t="n">
        <f aca="false">+C42/1000000</f>
        <v>8.03372</v>
      </c>
      <c r="E42" s="16"/>
      <c r="F42" s="16"/>
      <c r="G42" s="11"/>
      <c r="H42" s="6" t="n">
        <v>37654</v>
      </c>
      <c r="I42" s="8" t="n">
        <v>-0.794140892825256</v>
      </c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</row>
    <row r="43" customFormat="false" ht="12.75" hidden="false" customHeight="false" outlineLevel="0" collapsed="false">
      <c r="B43" s="6" t="n">
        <v>37655</v>
      </c>
      <c r="C43" s="21" t="n">
        <v>2328400</v>
      </c>
      <c r="D43" s="22" t="n">
        <f aca="false">+C43/1000000</f>
        <v>2.3284</v>
      </c>
      <c r="E43" s="16"/>
      <c r="F43" s="16"/>
      <c r="G43" s="11"/>
      <c r="H43" s="6" t="n">
        <v>37655</v>
      </c>
      <c r="I43" s="8" t="n">
        <v>-1.91822601240321</v>
      </c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</row>
    <row r="44" customFormat="false" ht="12.75" hidden="false" customHeight="false" outlineLevel="0" collapsed="false">
      <c r="B44" s="6" t="n">
        <v>37656</v>
      </c>
      <c r="C44" s="21" t="n">
        <v>2019056</v>
      </c>
      <c r="D44" s="22" t="n">
        <f aca="false">+C44/1000000</f>
        <v>2.019056</v>
      </c>
      <c r="E44" s="16"/>
      <c r="F44" s="16"/>
      <c r="G44" s="11"/>
      <c r="H44" s="6" t="n">
        <v>37656</v>
      </c>
      <c r="I44" s="8" t="n">
        <v>-2.04615202626695</v>
      </c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</row>
    <row r="45" customFormat="false" ht="12.75" hidden="false" customHeight="false" outlineLevel="0" collapsed="false">
      <c r="B45" s="6" t="n">
        <v>37657</v>
      </c>
      <c r="C45" s="21" t="n">
        <v>1453682</v>
      </c>
      <c r="D45" s="22" t="n">
        <f aca="false">+C45/1000000</f>
        <v>1.453682</v>
      </c>
      <c r="E45" s="16"/>
      <c r="F45" s="16"/>
      <c r="G45" s="11"/>
      <c r="H45" s="6" t="n">
        <v>37657</v>
      </c>
      <c r="I45" s="8" t="n">
        <v>0.334807760576161</v>
      </c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</row>
    <row r="46" customFormat="false" ht="12.75" hidden="false" customHeight="false" outlineLevel="0" collapsed="false">
      <c r="B46" s="6" t="n">
        <v>37658</v>
      </c>
      <c r="C46" s="21" t="n">
        <v>1427002</v>
      </c>
      <c r="D46" s="22" t="n">
        <f aca="false">+C46/1000000</f>
        <v>1.427002</v>
      </c>
      <c r="E46" s="16"/>
      <c r="F46" s="16"/>
      <c r="G46" s="11"/>
      <c r="H46" s="6" t="n">
        <v>37658</v>
      </c>
      <c r="I46" s="8" t="n">
        <v>0.711154035837649</v>
      </c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</row>
    <row r="47" customFormat="false" ht="12.75" hidden="false" customHeight="false" outlineLevel="0" collapsed="false">
      <c r="B47" s="6" t="n">
        <v>37661</v>
      </c>
      <c r="C47" s="21" t="n">
        <v>1619711</v>
      </c>
      <c r="D47" s="22" t="n">
        <f aca="false">+C47/1000000</f>
        <v>1.619711</v>
      </c>
      <c r="E47" s="16"/>
      <c r="F47" s="16"/>
      <c r="G47" s="11"/>
      <c r="H47" s="6" t="n">
        <v>37661</v>
      </c>
      <c r="I47" s="8" t="n">
        <v>0.377282918560648</v>
      </c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</row>
    <row r="48" customFormat="false" ht="12.75" hidden="false" customHeight="false" outlineLevel="0" collapsed="false">
      <c r="B48" s="6" t="n">
        <v>37668</v>
      </c>
      <c r="C48" s="21" t="n">
        <v>4028352</v>
      </c>
      <c r="D48" s="22" t="n">
        <f aca="false">+C48/1000000</f>
        <v>4.028352</v>
      </c>
      <c r="E48" s="16"/>
      <c r="F48" s="16"/>
      <c r="G48" s="11"/>
      <c r="H48" s="6" t="n">
        <v>37668</v>
      </c>
      <c r="I48" s="8" t="n">
        <v>1.59849963502983</v>
      </c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</row>
    <row r="49" customFormat="false" ht="12.75" hidden="false" customHeight="false" outlineLevel="0" collapsed="false">
      <c r="B49" s="6" t="n">
        <v>37669</v>
      </c>
      <c r="C49" s="21" t="n">
        <v>1382079</v>
      </c>
      <c r="D49" s="22" t="n">
        <f aca="false">+C49/1000000</f>
        <v>1.382079</v>
      </c>
      <c r="E49" s="16"/>
      <c r="F49" s="16"/>
      <c r="G49" s="11"/>
      <c r="H49" s="6" t="n">
        <v>37669</v>
      </c>
      <c r="I49" s="8" t="n">
        <v>-0.78475625259546</v>
      </c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</row>
    <row r="50" customFormat="false" ht="12.75" hidden="false" customHeight="false" outlineLevel="0" collapsed="false">
      <c r="B50" s="6" t="n">
        <v>37670</v>
      </c>
      <c r="C50" s="21" t="n">
        <v>948310</v>
      </c>
      <c r="D50" s="22" t="n">
        <f aca="false">+C50/1000000</f>
        <v>0.94831</v>
      </c>
      <c r="E50" s="16"/>
      <c r="F50" s="16"/>
      <c r="G50" s="11"/>
      <c r="H50" s="6" t="n">
        <v>37670</v>
      </c>
      <c r="I50" s="15" t="n">
        <v>-0.810720438885964</v>
      </c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</row>
    <row r="51" customFormat="false" ht="12.75" hidden="false" customHeight="false" outlineLevel="0" collapsed="false">
      <c r="B51" s="6" t="n">
        <v>37671</v>
      </c>
      <c r="C51" s="21" t="n">
        <v>1383206</v>
      </c>
      <c r="D51" s="22" t="n">
        <f aca="false">+C51/1000000</f>
        <v>1.383206</v>
      </c>
      <c r="E51" s="16"/>
      <c r="F51" s="16"/>
      <c r="G51" s="11"/>
      <c r="H51" s="6" t="n">
        <v>37671</v>
      </c>
      <c r="I51" s="15" t="n">
        <v>-0.0930379297994135</v>
      </c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</row>
    <row r="52" customFormat="false" ht="12.75" hidden="false" customHeight="false" outlineLevel="0" collapsed="false">
      <c r="B52" s="6" t="n">
        <v>37672</v>
      </c>
      <c r="C52" s="21" t="n">
        <v>1211893</v>
      </c>
      <c r="D52" s="22" t="n">
        <f aca="false">+C52/1000000</f>
        <v>1.211893</v>
      </c>
      <c r="E52" s="12"/>
      <c r="F52" s="12"/>
      <c r="G52" s="13"/>
      <c r="H52" s="6" t="n">
        <v>37672</v>
      </c>
      <c r="I52" s="15" t="n">
        <v>-0.0403650907022357</v>
      </c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</row>
    <row r="53" customFormat="false" ht="12.75" hidden="false" customHeight="false" outlineLevel="0" collapsed="false">
      <c r="B53" s="6" t="n">
        <v>37675</v>
      </c>
      <c r="C53" s="21" t="n">
        <v>822183</v>
      </c>
      <c r="D53" s="22" t="n">
        <f aca="false">+C53/1000000</f>
        <v>0.822183</v>
      </c>
      <c r="E53" s="12"/>
      <c r="F53" s="12"/>
      <c r="G53" s="13"/>
      <c r="H53" s="6" t="n">
        <v>37675</v>
      </c>
      <c r="I53" s="15" t="n">
        <v>-1.14734144891631</v>
      </c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</row>
    <row r="54" customFormat="false" ht="12.75" hidden="false" customHeight="false" outlineLevel="0" collapsed="false">
      <c r="B54" s="6" t="n">
        <v>37676</v>
      </c>
      <c r="C54" s="21" t="n">
        <v>1944492</v>
      </c>
      <c r="D54" s="22" t="n">
        <f aca="false">+C54/1000000</f>
        <v>1.944492</v>
      </c>
      <c r="E54" s="12"/>
      <c r="F54" s="12"/>
      <c r="G54" s="13"/>
      <c r="H54" s="6" t="n">
        <v>37676</v>
      </c>
      <c r="I54" s="15" t="n">
        <v>-1.52010800832896</v>
      </c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</row>
    <row r="55" customFormat="false" ht="12.75" hidden="false" customHeight="false" outlineLevel="0" collapsed="false">
      <c r="B55" s="6" t="n">
        <v>37679</v>
      </c>
      <c r="C55" s="21" t="n">
        <v>451314</v>
      </c>
      <c r="D55" s="22" t="n">
        <f aca="false">+C55/1000000</f>
        <v>0.451314</v>
      </c>
      <c r="E55" s="12"/>
      <c r="F55" s="12"/>
      <c r="G55" s="13"/>
      <c r="H55" s="6" t="n">
        <v>37679</v>
      </c>
      <c r="I55" s="15" t="n">
        <v>1.08532390075539</v>
      </c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</row>
    <row r="56" customFormat="false" ht="12.75" hidden="false" customHeight="false" outlineLevel="0" collapsed="false">
      <c r="B56" s="6" t="n">
        <v>37682</v>
      </c>
      <c r="C56" s="21" t="n">
        <v>833844</v>
      </c>
      <c r="D56" s="22" t="n">
        <f aca="false">+C56/1000000</f>
        <v>0.833844</v>
      </c>
      <c r="E56" s="12"/>
      <c r="F56" s="12"/>
      <c r="G56" s="13"/>
      <c r="H56" s="6" t="n">
        <v>37682</v>
      </c>
      <c r="I56" s="8" t="n">
        <v>0.387467121593603</v>
      </c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</row>
    <row r="57" customFormat="false" ht="12.75" hidden="false" customHeight="false" outlineLevel="0" collapsed="false">
      <c r="B57" s="6" t="n">
        <v>37683</v>
      </c>
      <c r="C57" s="21" t="n">
        <v>1008795</v>
      </c>
      <c r="D57" s="22" t="n">
        <f aca="false">+C57/1000000</f>
        <v>1.008795</v>
      </c>
      <c r="E57" s="16"/>
      <c r="F57" s="16"/>
      <c r="G57" s="11"/>
      <c r="H57" s="6" t="n">
        <v>37683</v>
      </c>
      <c r="I57" s="8" t="n">
        <v>0.256567350732732</v>
      </c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</row>
    <row r="58" customFormat="false" ht="12.75" hidden="false" customHeight="false" outlineLevel="0" collapsed="false">
      <c r="B58" s="6" t="n">
        <v>37685</v>
      </c>
      <c r="C58" s="21" t="n">
        <v>2032611</v>
      </c>
      <c r="D58" s="22" t="n">
        <f aca="false">+C58/1000000</f>
        <v>2.032611</v>
      </c>
      <c r="E58" s="16"/>
      <c r="F58" s="16"/>
      <c r="G58" s="11"/>
      <c r="H58" s="6" t="n">
        <v>37685</v>
      </c>
      <c r="I58" s="8" t="n">
        <v>0.0200724007734543</v>
      </c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</row>
    <row r="59" customFormat="false" ht="12.75" hidden="false" customHeight="false" outlineLevel="0" collapsed="false">
      <c r="B59" s="6" t="n">
        <v>37686</v>
      </c>
      <c r="C59" s="21" t="n">
        <v>3084962</v>
      </c>
      <c r="D59" s="22" t="n">
        <f aca="false">+C59/1000000</f>
        <v>3.084962</v>
      </c>
      <c r="E59" s="16"/>
      <c r="F59" s="16"/>
      <c r="G59" s="11"/>
      <c r="H59" s="6" t="n">
        <v>37686</v>
      </c>
      <c r="I59" s="8" t="n">
        <v>-0.0738525750531657</v>
      </c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</row>
    <row r="60" customFormat="false" ht="12.75" hidden="false" customHeight="false" outlineLevel="0" collapsed="false">
      <c r="B60" s="6" t="n">
        <v>37689</v>
      </c>
      <c r="C60" s="21" t="n">
        <v>2555464</v>
      </c>
      <c r="D60" s="22" t="n">
        <f aca="false">+C60/1000000</f>
        <v>2.555464</v>
      </c>
      <c r="E60" s="16"/>
      <c r="F60" s="16"/>
      <c r="G60" s="11"/>
      <c r="H60" s="6" t="n">
        <v>37689</v>
      </c>
      <c r="I60" s="8" t="n">
        <v>-0.603463239094854</v>
      </c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</row>
    <row r="61" customFormat="false" ht="12.75" hidden="false" customHeight="false" outlineLevel="0" collapsed="false">
      <c r="B61" s="6" t="n">
        <v>37690</v>
      </c>
      <c r="C61" s="21" t="n">
        <v>1594112</v>
      </c>
      <c r="D61" s="22" t="n">
        <f aca="false">+C61/1000000</f>
        <v>1.594112</v>
      </c>
      <c r="E61" s="16"/>
      <c r="F61" s="16"/>
      <c r="G61" s="11"/>
      <c r="H61" s="6" t="n">
        <v>37690</v>
      </c>
      <c r="I61" s="8" t="n">
        <v>-0.482773126546209</v>
      </c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</row>
    <row r="62" customFormat="false" ht="12.75" hidden="false" customHeight="false" outlineLevel="0" collapsed="false">
      <c r="B62" s="6" t="n">
        <v>37691</v>
      </c>
      <c r="C62" s="21" t="n">
        <v>1110371</v>
      </c>
      <c r="D62" s="22" t="n">
        <f aca="false">+C62/1000000</f>
        <v>1.110371</v>
      </c>
      <c r="E62" s="16"/>
      <c r="F62" s="16"/>
      <c r="G62" s="11"/>
      <c r="H62" s="6" t="n">
        <v>37691</v>
      </c>
      <c r="I62" s="8" t="n">
        <v>0.829639779963878</v>
      </c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</row>
    <row r="63" customFormat="false" ht="12.75" hidden="false" customHeight="false" outlineLevel="0" collapsed="false">
      <c r="B63" s="6" t="n">
        <v>37692</v>
      </c>
      <c r="C63" s="21" t="n">
        <v>1068280</v>
      </c>
      <c r="D63" s="22" t="n">
        <f aca="false">+C63/1000000</f>
        <v>1.06828</v>
      </c>
      <c r="E63" s="16"/>
      <c r="F63" s="16"/>
      <c r="G63" s="11"/>
      <c r="H63" s="6" t="n">
        <v>37692</v>
      </c>
      <c r="I63" s="8" t="n">
        <v>0.142834005694994</v>
      </c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</row>
    <row r="64" customFormat="false" ht="22.9" hidden="false" customHeight="true" outlineLevel="0" collapsed="false">
      <c r="B64" s="6" t="n">
        <v>37693</v>
      </c>
      <c r="C64" s="21" t="n">
        <v>1456212</v>
      </c>
      <c r="D64" s="22" t="n">
        <f aca="false">+C64/1000000</f>
        <v>1.456212</v>
      </c>
      <c r="E64" s="16"/>
      <c r="F64" s="16"/>
      <c r="G64" s="11"/>
      <c r="H64" s="6" t="n">
        <v>37693</v>
      </c>
      <c r="I64" s="8" t="n">
        <v>-0.635559646651735</v>
      </c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</row>
    <row r="65" customFormat="false" ht="24" hidden="false" customHeight="true" outlineLevel="0" collapsed="false">
      <c r="B65" s="6" t="n">
        <v>37696</v>
      </c>
      <c r="C65" s="21" t="n">
        <v>1150395</v>
      </c>
      <c r="D65" s="22" t="n">
        <f aca="false">+C65/1000000</f>
        <v>1.150395</v>
      </c>
      <c r="E65" s="16"/>
      <c r="F65" s="16"/>
      <c r="G65" s="11"/>
      <c r="H65" s="6" t="n">
        <v>37696</v>
      </c>
      <c r="I65" s="8" t="n">
        <v>-0.12880734090904</v>
      </c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</row>
    <row r="66" customFormat="false" ht="34.15" hidden="false" customHeight="true" outlineLevel="0" collapsed="false">
      <c r="B66" s="6" t="n">
        <v>37697</v>
      </c>
      <c r="C66" s="21" t="n">
        <v>1033041</v>
      </c>
      <c r="D66" s="22" t="n">
        <f aca="false">+C66/1000000</f>
        <v>1.033041</v>
      </c>
      <c r="E66" s="16"/>
      <c r="F66" s="16"/>
      <c r="G66" s="11"/>
      <c r="H66" s="6" t="n">
        <v>37697</v>
      </c>
      <c r="I66" s="8" t="n">
        <v>0.426209463274647</v>
      </c>
      <c r="M66" s="24" t="s">
        <v>7</v>
      </c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11"/>
    </row>
    <row r="67" customFormat="false" ht="24.6" hidden="false" customHeight="true" outlineLevel="0" collapsed="false">
      <c r="B67" s="6" t="n">
        <v>37698</v>
      </c>
      <c r="C67" s="21" t="n">
        <v>1695207</v>
      </c>
      <c r="D67" s="22" t="n">
        <f aca="false">+C67/1000000</f>
        <v>1.695207</v>
      </c>
      <c r="E67" s="16"/>
      <c r="F67" s="16"/>
      <c r="G67" s="11"/>
      <c r="H67" s="6" t="n">
        <v>37698</v>
      </c>
      <c r="I67" s="8" t="n">
        <v>0.8601054808474</v>
      </c>
      <c r="M67" s="23" t="s">
        <v>8</v>
      </c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11"/>
    </row>
    <row r="68" customFormat="false" ht="27" hidden="false" customHeight="true" outlineLevel="0" collapsed="false">
      <c r="B68" s="6" t="n">
        <v>37699</v>
      </c>
      <c r="C68" s="21" t="n">
        <v>2157163</v>
      </c>
      <c r="D68" s="22" t="n">
        <f aca="false">+C68/1000000</f>
        <v>2.157163</v>
      </c>
      <c r="E68" s="16"/>
      <c r="F68" s="16"/>
      <c r="G68" s="11"/>
      <c r="H68" s="6" t="n">
        <v>37699</v>
      </c>
      <c r="I68" s="8" t="n">
        <v>0.0778878310302703</v>
      </c>
      <c r="M68" s="23" t="s">
        <v>9</v>
      </c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11"/>
    </row>
    <row r="69" customFormat="false" ht="16.9" hidden="false" customHeight="true" outlineLevel="0" collapsed="false">
      <c r="B69" s="6" t="n">
        <v>37700</v>
      </c>
      <c r="C69" s="21" t="n">
        <v>2743838</v>
      </c>
      <c r="D69" s="22" t="n">
        <f aca="false">+C69/1000000</f>
        <v>2.743838</v>
      </c>
      <c r="E69" s="12"/>
      <c r="F69" s="12"/>
      <c r="G69" s="13"/>
      <c r="H69" s="6" t="n">
        <v>37700</v>
      </c>
      <c r="I69" s="8" t="n">
        <v>1.24224948883005</v>
      </c>
      <c r="AB69" s="11"/>
    </row>
    <row r="70" customFormat="false" ht="12.75" hidden="false" customHeight="false" outlineLevel="0" collapsed="false">
      <c r="B70" s="6" t="n">
        <v>37703</v>
      </c>
      <c r="C70" s="21" t="n">
        <v>3483607</v>
      </c>
      <c r="D70" s="22" t="n">
        <f aca="false">+C70/1000000</f>
        <v>3.483607</v>
      </c>
      <c r="E70" s="12"/>
      <c r="F70" s="12"/>
      <c r="G70" s="13"/>
      <c r="H70" s="6" t="n">
        <v>37703</v>
      </c>
      <c r="I70" s="8" t="n">
        <v>0.954108361748605</v>
      </c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</row>
    <row r="71" customFormat="false" ht="12.75" hidden="false" customHeight="false" outlineLevel="0" collapsed="false">
      <c r="B71" s="6" t="n">
        <v>37704</v>
      </c>
      <c r="C71" s="21" t="n">
        <v>2429168</v>
      </c>
      <c r="D71" s="22" t="n">
        <f aca="false">+C71/1000000</f>
        <v>2.429168</v>
      </c>
      <c r="E71" s="12"/>
      <c r="F71" s="12"/>
      <c r="G71" s="13"/>
      <c r="H71" s="6" t="n">
        <v>37704</v>
      </c>
      <c r="I71" s="15" t="n">
        <v>-0.709148430725303</v>
      </c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</row>
    <row r="72" customFormat="false" ht="12.75" hidden="false" customHeight="false" outlineLevel="0" collapsed="false">
      <c r="B72" s="6" t="n">
        <v>37705</v>
      </c>
      <c r="C72" s="21" t="n">
        <v>2017633</v>
      </c>
      <c r="D72" s="22" t="n">
        <f aca="false">+C72/1000000</f>
        <v>2.017633</v>
      </c>
      <c r="E72" s="12"/>
      <c r="F72" s="12"/>
      <c r="G72" s="13"/>
      <c r="H72" s="6" t="n">
        <v>37705</v>
      </c>
      <c r="I72" s="15" t="n">
        <v>-0.244496570756707</v>
      </c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</row>
    <row r="73" customFormat="false" ht="12.75" hidden="false" customHeight="false" outlineLevel="0" collapsed="false">
      <c r="B73" s="6" t="n">
        <v>37706</v>
      </c>
      <c r="C73" s="21" t="n">
        <v>5764340</v>
      </c>
      <c r="D73" s="22" t="n">
        <f aca="false">+C73/1000000</f>
        <v>5.76434</v>
      </c>
      <c r="E73" s="12"/>
      <c r="F73" s="12"/>
      <c r="G73" s="13"/>
      <c r="H73" s="6" t="n">
        <v>37706</v>
      </c>
      <c r="I73" s="15" t="n">
        <v>0.413267246102391</v>
      </c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</row>
    <row r="74" customFormat="false" ht="12.75" hidden="false" customHeight="false" outlineLevel="0" collapsed="false">
      <c r="B74" s="6" t="n">
        <v>37707</v>
      </c>
      <c r="C74" s="21" t="n">
        <v>3027479</v>
      </c>
      <c r="D74" s="22" t="n">
        <f aca="false">+C74/1000000</f>
        <v>3.027479</v>
      </c>
      <c r="E74" s="12"/>
      <c r="F74" s="12"/>
      <c r="G74" s="13"/>
      <c r="H74" s="6" t="n">
        <v>37707</v>
      </c>
      <c r="I74" s="15" t="n">
        <v>0.0845811422433573</v>
      </c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</row>
    <row r="75" customFormat="false" ht="12.75" hidden="false" customHeight="false" outlineLevel="0" collapsed="false">
      <c r="B75" s="6" t="n">
        <v>37710</v>
      </c>
      <c r="C75" s="21" t="n">
        <v>2704268</v>
      </c>
      <c r="D75" s="22" t="n">
        <f aca="false">+C75/1000000</f>
        <v>2.704268</v>
      </c>
      <c r="E75" s="12"/>
      <c r="F75" s="12"/>
      <c r="G75" s="13"/>
      <c r="H75" s="6" t="n">
        <v>37710</v>
      </c>
      <c r="I75" s="15" t="n">
        <v>-0.35922485920792</v>
      </c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</row>
    <row r="76" customFormat="false" ht="12.75" hidden="false" customHeight="false" outlineLevel="0" collapsed="false">
      <c r="B76" s="6" t="n">
        <v>37711</v>
      </c>
      <c r="C76" s="21" t="n">
        <v>3170709</v>
      </c>
      <c r="D76" s="22" t="n">
        <f aca="false">+C76/1000000</f>
        <v>3.170709</v>
      </c>
      <c r="E76" s="12"/>
      <c r="F76" s="12"/>
      <c r="G76" s="13"/>
      <c r="H76" s="6" t="n">
        <v>37711</v>
      </c>
      <c r="I76" s="15" t="n">
        <v>1.40119971750623</v>
      </c>
      <c r="AB76" s="11"/>
    </row>
    <row r="77" customFormat="false" ht="12.75" hidden="false" customHeight="false" outlineLevel="0" collapsed="false">
      <c r="B77" s="6" t="n">
        <v>37712</v>
      </c>
      <c r="C77" s="21" t="n">
        <v>2315555</v>
      </c>
      <c r="D77" s="22" t="n">
        <f aca="false">+C77/1000000</f>
        <v>2.315555</v>
      </c>
      <c r="E77" s="16"/>
      <c r="F77" s="16"/>
      <c r="G77" s="11"/>
      <c r="H77" s="26" t="n">
        <v>37712</v>
      </c>
      <c r="I77" s="8" t="n">
        <v>-0.691558272033334</v>
      </c>
    </row>
    <row r="78" customFormat="false" ht="12.75" hidden="false" customHeight="false" outlineLevel="0" collapsed="false">
      <c r="B78" s="6" t="n">
        <v>37713</v>
      </c>
      <c r="C78" s="21" t="n">
        <v>3056456</v>
      </c>
      <c r="D78" s="22" t="n">
        <f aca="false">+C78/1000000</f>
        <v>3.056456</v>
      </c>
      <c r="E78" s="16"/>
      <c r="F78" s="16"/>
      <c r="G78" s="11"/>
      <c r="H78" s="26" t="n">
        <v>37713</v>
      </c>
      <c r="I78" s="8" t="n">
        <v>-0.333654904968641</v>
      </c>
    </row>
    <row r="79" customFormat="false" ht="12.75" hidden="false" customHeight="false" outlineLevel="0" collapsed="false">
      <c r="B79" s="6" t="n">
        <v>37714</v>
      </c>
      <c r="C79" s="21" t="n">
        <v>2756590</v>
      </c>
      <c r="D79" s="22" t="n">
        <f aca="false">+C79/1000000</f>
        <v>2.75659</v>
      </c>
      <c r="E79" s="16"/>
      <c r="F79" s="16"/>
      <c r="G79" s="11"/>
      <c r="H79" s="26" t="n">
        <v>37714</v>
      </c>
      <c r="I79" s="8" t="n">
        <v>0.11435001838671</v>
      </c>
    </row>
    <row r="80" customFormat="false" ht="12.75" hidden="false" customHeight="false" outlineLevel="0" collapsed="false">
      <c r="B80" s="6" t="n">
        <v>37717</v>
      </c>
      <c r="C80" s="21" t="n">
        <v>3925639</v>
      </c>
      <c r="D80" s="22" t="n">
        <f aca="false">+C80/1000000</f>
        <v>3.925639</v>
      </c>
      <c r="E80" s="16"/>
      <c r="F80" s="16"/>
      <c r="G80" s="11"/>
      <c r="H80" s="26" t="n">
        <v>37717</v>
      </c>
      <c r="I80" s="8" t="n">
        <v>0.949397933205961</v>
      </c>
    </row>
    <row r="81" customFormat="false" ht="12.75" hidden="false" customHeight="false" outlineLevel="0" collapsed="false">
      <c r="B81" s="6" t="n">
        <v>37718</v>
      </c>
      <c r="C81" s="21" t="n">
        <v>7658407</v>
      </c>
      <c r="D81" s="22" t="n">
        <f aca="false">+C81/1000000</f>
        <v>7.658407</v>
      </c>
      <c r="E81" s="16"/>
      <c r="F81" s="16"/>
      <c r="G81" s="11"/>
      <c r="H81" s="26" t="n">
        <v>37718</v>
      </c>
      <c r="I81" s="8" t="n">
        <v>2.04324819685035</v>
      </c>
    </row>
    <row r="82" customFormat="false" ht="12.75" hidden="false" customHeight="false" outlineLevel="0" collapsed="false">
      <c r="B82" s="6" t="n">
        <v>37719</v>
      </c>
      <c r="C82" s="21" t="n">
        <v>5174928</v>
      </c>
      <c r="D82" s="22" t="n">
        <f aca="false">+C82/1000000</f>
        <v>5.174928</v>
      </c>
      <c r="E82" s="16"/>
      <c r="F82" s="16"/>
      <c r="G82" s="11"/>
      <c r="H82" s="26" t="n">
        <v>37719</v>
      </c>
      <c r="I82" s="8" t="n">
        <v>0.873314130169484</v>
      </c>
    </row>
    <row r="83" customFormat="false" ht="12.75" hidden="false" customHeight="false" outlineLevel="0" collapsed="false">
      <c r="B83" s="6" t="n">
        <v>37720</v>
      </c>
      <c r="C83" s="21" t="n">
        <v>4104408</v>
      </c>
      <c r="D83" s="22" t="n">
        <f aca="false">+C83/1000000</f>
        <v>4.104408</v>
      </c>
      <c r="E83" s="16"/>
      <c r="F83" s="16"/>
      <c r="G83" s="11"/>
      <c r="H83" s="26" t="n">
        <v>37720</v>
      </c>
      <c r="I83" s="8" t="n">
        <v>0.0777111349817599</v>
      </c>
    </row>
    <row r="84" customFormat="false" ht="12.75" hidden="false" customHeight="false" outlineLevel="0" collapsed="false">
      <c r="B84" s="6" t="n">
        <v>37721</v>
      </c>
      <c r="C84" s="21" t="n">
        <v>6342744</v>
      </c>
      <c r="D84" s="22" t="n">
        <f aca="false">+C84/1000000</f>
        <v>6.342744</v>
      </c>
      <c r="E84" s="16"/>
      <c r="F84" s="16"/>
      <c r="G84" s="11"/>
      <c r="H84" s="26" t="n">
        <v>37721</v>
      </c>
      <c r="I84" s="8" t="n">
        <v>1.8387872754498</v>
      </c>
    </row>
    <row r="85" customFormat="false" ht="12.75" hidden="false" customHeight="false" outlineLevel="0" collapsed="false">
      <c r="B85" s="6" t="n">
        <v>37724</v>
      </c>
      <c r="C85" s="21" t="n">
        <v>6206201</v>
      </c>
      <c r="D85" s="22" t="n">
        <f aca="false">+C85/1000000</f>
        <v>6.206201</v>
      </c>
      <c r="E85" s="16"/>
      <c r="F85" s="16"/>
      <c r="G85" s="11"/>
      <c r="H85" s="26" t="n">
        <v>37724</v>
      </c>
      <c r="I85" s="8" t="n">
        <v>1.34317584703709</v>
      </c>
    </row>
    <row r="86" customFormat="false" ht="12.75" hidden="false" customHeight="false" outlineLevel="0" collapsed="false">
      <c r="B86" s="6" t="n">
        <v>37725</v>
      </c>
      <c r="C86" s="21" t="n">
        <v>6400546</v>
      </c>
      <c r="D86" s="22" t="n">
        <f aca="false">+C86/1000000</f>
        <v>6.400546</v>
      </c>
      <c r="E86" s="16"/>
      <c r="F86" s="16"/>
      <c r="G86" s="11"/>
      <c r="H86" s="26" t="n">
        <v>37725</v>
      </c>
      <c r="I86" s="8" t="n">
        <v>0.102591654957846</v>
      </c>
    </row>
    <row r="87" customFormat="false" ht="12.75" hidden="false" customHeight="false" outlineLevel="0" collapsed="false">
      <c r="B87" s="6" t="n">
        <v>37726</v>
      </c>
      <c r="C87" s="21" t="n">
        <v>4108147</v>
      </c>
      <c r="D87" s="22" t="n">
        <f aca="false">+C87/1000000</f>
        <v>4.108147</v>
      </c>
      <c r="E87" s="16"/>
      <c r="F87" s="16"/>
      <c r="G87" s="11"/>
      <c r="H87" s="26" t="n">
        <v>37726</v>
      </c>
      <c r="I87" s="8" t="n">
        <v>-0.214702233602183</v>
      </c>
    </row>
    <row r="88" customFormat="false" ht="12.75" hidden="false" customHeight="false" outlineLevel="0" collapsed="false">
      <c r="B88" s="6" t="n">
        <v>37727</v>
      </c>
      <c r="C88" s="21" t="n">
        <v>2756715</v>
      </c>
      <c r="D88" s="22" t="n">
        <f aca="false">+C88/1000000</f>
        <v>2.756715</v>
      </c>
      <c r="E88" s="16"/>
      <c r="F88" s="16"/>
      <c r="G88" s="11"/>
      <c r="H88" s="26" t="n">
        <v>37727</v>
      </c>
      <c r="I88" s="8" t="n">
        <v>-0.40654499266058</v>
      </c>
    </row>
    <row r="89" customFormat="false" ht="12.75" hidden="false" customHeight="false" outlineLevel="0" collapsed="false">
      <c r="B89" s="6" t="n">
        <v>37728</v>
      </c>
      <c r="C89" s="21" t="n">
        <v>2416482</v>
      </c>
      <c r="D89" s="22" t="n">
        <f aca="false">+C89/1000000</f>
        <v>2.416482</v>
      </c>
      <c r="E89" s="16"/>
      <c r="F89" s="16"/>
      <c r="G89" s="11"/>
      <c r="H89" s="26" t="n">
        <v>37728</v>
      </c>
      <c r="I89" s="8" t="n">
        <v>-0.431091072795196</v>
      </c>
    </row>
    <row r="90" customFormat="false" ht="12.75" hidden="false" customHeight="false" outlineLevel="0" collapsed="false">
      <c r="B90" s="6" t="n">
        <v>37731</v>
      </c>
      <c r="C90" s="21" t="n">
        <v>2506420</v>
      </c>
      <c r="D90" s="22" t="n">
        <f aca="false">+C90/1000000</f>
        <v>2.50642</v>
      </c>
      <c r="E90" s="12"/>
      <c r="F90" s="12"/>
      <c r="G90" s="13"/>
      <c r="H90" s="26" t="n">
        <v>37731</v>
      </c>
      <c r="I90" s="8" t="n">
        <v>-0.577805770881617</v>
      </c>
    </row>
    <row r="91" customFormat="false" ht="12.75" hidden="false" customHeight="false" outlineLevel="0" collapsed="false">
      <c r="B91" s="6" t="n">
        <v>37732</v>
      </c>
      <c r="C91" s="21" t="n">
        <v>1865572</v>
      </c>
      <c r="D91" s="22" t="n">
        <f aca="false">+C91/1000000</f>
        <v>1.865572</v>
      </c>
      <c r="E91" s="12"/>
      <c r="F91" s="12"/>
      <c r="G91" s="13"/>
      <c r="H91" s="26" t="n">
        <v>37732</v>
      </c>
      <c r="I91" s="8" t="n">
        <v>0.145478577586282</v>
      </c>
    </row>
    <row r="92" customFormat="false" ht="12.75" hidden="false" customHeight="false" outlineLevel="0" collapsed="false">
      <c r="B92" s="6" t="n">
        <v>37733</v>
      </c>
      <c r="C92" s="21" t="n">
        <v>2637224</v>
      </c>
      <c r="D92" s="22" t="n">
        <f aca="false">+C92/1000000</f>
        <v>2.637224</v>
      </c>
      <c r="E92" s="12"/>
      <c r="F92" s="12"/>
      <c r="G92" s="13"/>
      <c r="H92" s="26" t="n">
        <v>37733</v>
      </c>
      <c r="I92" s="15" t="n">
        <v>-0.140020341105917</v>
      </c>
    </row>
    <row r="93" customFormat="false" ht="12.75" hidden="false" customHeight="false" outlineLevel="0" collapsed="false">
      <c r="B93" s="6" t="n">
        <v>37734</v>
      </c>
      <c r="C93" s="21" t="n">
        <v>2491480</v>
      </c>
      <c r="D93" s="22" t="n">
        <f aca="false">+C93/1000000</f>
        <v>2.49148</v>
      </c>
      <c r="E93" s="12"/>
      <c r="F93" s="12"/>
      <c r="G93" s="13"/>
      <c r="H93" s="26" t="n">
        <v>37734</v>
      </c>
      <c r="I93" s="15" t="n">
        <v>-0.0554398511576846</v>
      </c>
    </row>
    <row r="94" customFormat="false" ht="12.75" hidden="false" customHeight="false" outlineLevel="0" collapsed="false">
      <c r="B94" s="6" t="n">
        <v>37735</v>
      </c>
      <c r="C94" s="21" t="n">
        <v>4893282</v>
      </c>
      <c r="D94" s="22" t="n">
        <f aca="false">+C94/1000000</f>
        <v>4.893282</v>
      </c>
      <c r="E94" s="12"/>
      <c r="F94" s="12"/>
      <c r="G94" s="13"/>
      <c r="H94" s="26" t="n">
        <v>37735</v>
      </c>
      <c r="I94" s="15" t="n">
        <v>0.591237245784301</v>
      </c>
    </row>
    <row r="95" customFormat="false" ht="12.75" hidden="false" customHeight="false" outlineLevel="0" collapsed="false">
      <c r="B95" s="6" t="n">
        <v>37738</v>
      </c>
      <c r="C95" s="21" t="n">
        <v>2309056</v>
      </c>
      <c r="D95" s="22" t="n">
        <f aca="false">+C95/1000000</f>
        <v>2.309056</v>
      </c>
      <c r="E95" s="12"/>
      <c r="F95" s="12"/>
      <c r="G95" s="13"/>
      <c r="H95" s="26" t="n">
        <v>37738</v>
      </c>
      <c r="I95" s="15" t="n">
        <v>0.65697058054266</v>
      </c>
    </row>
    <row r="96" customFormat="false" ht="12.75" hidden="false" customHeight="false" outlineLevel="0" collapsed="false">
      <c r="B96" s="26" t="n">
        <v>37739</v>
      </c>
      <c r="C96" s="21" t="n">
        <v>2817218</v>
      </c>
      <c r="D96" s="22" t="n">
        <f aca="false">+C96/1000000</f>
        <v>2.817218</v>
      </c>
      <c r="E96" s="16"/>
      <c r="F96" s="16"/>
      <c r="G96" s="11"/>
      <c r="H96" s="26" t="n">
        <v>37739</v>
      </c>
      <c r="I96" s="15" t="n">
        <v>-0.0970875195388739</v>
      </c>
    </row>
    <row r="97" customFormat="false" ht="12.75" hidden="false" customHeight="false" outlineLevel="0" collapsed="false">
      <c r="B97" s="26" t="n">
        <v>37740</v>
      </c>
      <c r="C97" s="21" t="n">
        <v>2653806</v>
      </c>
      <c r="D97" s="22" t="n">
        <f aca="false">+C97/1000000</f>
        <v>2.653806</v>
      </c>
      <c r="E97" s="16"/>
      <c r="F97" s="16"/>
      <c r="G97" s="11"/>
      <c r="H97" s="26" t="n">
        <v>37740</v>
      </c>
      <c r="I97" s="15" t="n">
        <v>0.251181739812023</v>
      </c>
    </row>
    <row r="98" customFormat="false" ht="12.75" hidden="false" customHeight="false" outlineLevel="0" collapsed="false">
      <c r="B98" s="26" t="n">
        <v>37741</v>
      </c>
      <c r="C98" s="21" t="n">
        <v>3974094</v>
      </c>
      <c r="D98" s="22" t="n">
        <f aca="false">+C98/1000000</f>
        <v>3.974094</v>
      </c>
      <c r="E98" s="16"/>
      <c r="F98" s="16"/>
      <c r="G98" s="11"/>
      <c r="H98" s="26" t="n">
        <v>37741</v>
      </c>
      <c r="I98" s="15" t="n">
        <v>1.27579002369273</v>
      </c>
    </row>
    <row r="99" customFormat="false" ht="12.75" hidden="false" customHeight="false" outlineLevel="0" collapsed="false">
      <c r="B99" s="26" t="n">
        <v>37745</v>
      </c>
      <c r="C99" s="21" t="n">
        <v>5834431</v>
      </c>
      <c r="D99" s="22" t="n">
        <f aca="false">+C99/1000000</f>
        <v>5.834431</v>
      </c>
      <c r="E99" s="16"/>
      <c r="F99" s="16"/>
      <c r="G99" s="11"/>
      <c r="H99" s="26" t="n">
        <v>37745</v>
      </c>
      <c r="I99" s="8" t="n">
        <v>0.405295194176098</v>
      </c>
    </row>
    <row r="100" customFormat="false" ht="12.75" hidden="false" customHeight="false" outlineLevel="0" collapsed="false">
      <c r="B100" s="26" t="n">
        <v>37746</v>
      </c>
      <c r="C100" s="21" t="n">
        <v>5845433</v>
      </c>
      <c r="D100" s="22" t="n">
        <f aca="false">+C100/1000000</f>
        <v>5.845433</v>
      </c>
      <c r="E100" s="16"/>
      <c r="F100" s="16"/>
      <c r="G100" s="11"/>
      <c r="H100" s="26" t="n">
        <v>37746</v>
      </c>
      <c r="I100" s="8" t="n">
        <v>0.645624606384925</v>
      </c>
    </row>
    <row r="101" customFormat="false" ht="16.5" hidden="false" customHeight="false" outlineLevel="0" collapsed="false">
      <c r="B101" s="26" t="n">
        <v>37747</v>
      </c>
      <c r="C101" s="21" t="n">
        <v>5864702</v>
      </c>
      <c r="D101" s="22" t="n">
        <f aca="false">+C101/1000000</f>
        <v>5.864702</v>
      </c>
      <c r="E101" s="16"/>
      <c r="F101" s="16"/>
      <c r="G101" s="11"/>
      <c r="H101" s="26" t="n">
        <v>37747</v>
      </c>
      <c r="I101" s="8" t="n">
        <v>0.129171498599951</v>
      </c>
      <c r="M101" s="27" t="s">
        <v>10</v>
      </c>
      <c r="N101" s="27"/>
      <c r="O101" s="27"/>
      <c r="P101" s="27"/>
      <c r="Q101" s="27"/>
      <c r="R101" s="27"/>
      <c r="S101" s="27"/>
      <c r="T101" s="27"/>
      <c r="U101" s="27"/>
      <c r="V101" s="27"/>
      <c r="W101" s="27"/>
      <c r="X101" s="27"/>
      <c r="Y101" s="27"/>
      <c r="Z101" s="27"/>
      <c r="AA101" s="27"/>
    </row>
    <row r="102" customFormat="false" ht="12.75" hidden="false" customHeight="false" outlineLevel="0" collapsed="false">
      <c r="B102" s="26" t="n">
        <v>37748</v>
      </c>
      <c r="C102" s="21" t="n">
        <v>6151502</v>
      </c>
      <c r="D102" s="22" t="n">
        <f aca="false">+C102/1000000</f>
        <v>6.151502</v>
      </c>
      <c r="E102" s="16"/>
      <c r="F102" s="16"/>
      <c r="G102" s="11"/>
      <c r="H102" s="26" t="n">
        <v>37748</v>
      </c>
      <c r="I102" s="8" t="n">
        <v>0.222662966542652</v>
      </c>
    </row>
    <row r="103" customFormat="false" ht="12.75" hidden="false" customHeight="false" outlineLevel="0" collapsed="false">
      <c r="B103" s="26" t="n">
        <v>37749</v>
      </c>
      <c r="C103" s="21" t="n">
        <v>27053477</v>
      </c>
      <c r="D103" s="22" t="n">
        <f aca="false">+C103/1000000</f>
        <v>27.053477</v>
      </c>
      <c r="E103" s="16"/>
      <c r="F103" s="16"/>
      <c r="G103" s="11"/>
      <c r="H103" s="26" t="n">
        <v>37749</v>
      </c>
      <c r="I103" s="8" t="n">
        <v>0.491235827630825</v>
      </c>
    </row>
    <row r="104" customFormat="false" ht="12.75" hidden="false" customHeight="false" outlineLevel="0" collapsed="false">
      <c r="B104" s="26" t="n">
        <v>37752</v>
      </c>
      <c r="C104" s="21" t="n">
        <v>9002078</v>
      </c>
      <c r="D104" s="22" t="n">
        <f aca="false">+C104/1000000</f>
        <v>9.002078</v>
      </c>
      <c r="E104" s="16"/>
      <c r="F104" s="16"/>
      <c r="G104" s="11"/>
      <c r="H104" s="26" t="n">
        <v>37752</v>
      </c>
      <c r="I104" s="8" t="n">
        <v>1.45275736861883</v>
      </c>
    </row>
    <row r="105" customFormat="false" ht="12.75" hidden="false" customHeight="false" outlineLevel="0" collapsed="false">
      <c r="B105" s="26" t="n">
        <v>37753</v>
      </c>
      <c r="C105" s="21" t="n">
        <v>10998570</v>
      </c>
      <c r="D105" s="22" t="n">
        <f aca="false">+C105/1000000</f>
        <v>10.99857</v>
      </c>
      <c r="E105" s="16"/>
      <c r="F105" s="16"/>
      <c r="G105" s="11"/>
      <c r="H105" s="26" t="n">
        <v>37753</v>
      </c>
      <c r="I105" s="8" t="n">
        <v>0.661958948649506</v>
      </c>
    </row>
    <row r="106" customFormat="false" ht="12.75" hidden="false" customHeight="false" outlineLevel="0" collapsed="false">
      <c r="B106" s="26" t="n">
        <v>37754</v>
      </c>
      <c r="C106" s="21" t="n">
        <v>5769591</v>
      </c>
      <c r="D106" s="22" t="n">
        <f aca="false">+C106/1000000</f>
        <v>5.769591</v>
      </c>
      <c r="E106" s="16"/>
      <c r="F106" s="16"/>
      <c r="G106" s="11"/>
      <c r="H106" s="26" t="n">
        <v>37754</v>
      </c>
      <c r="I106" s="8" t="n">
        <v>0.0191706470098143</v>
      </c>
    </row>
    <row r="107" customFormat="false" ht="12.75" hidden="false" customHeight="false" outlineLevel="0" collapsed="false">
      <c r="B107" s="26" t="n">
        <v>37756</v>
      </c>
      <c r="C107" s="21" t="n">
        <v>6121683</v>
      </c>
      <c r="D107" s="22" t="n">
        <f aca="false">+C107/1000000</f>
        <v>6.121683</v>
      </c>
      <c r="E107" s="16"/>
      <c r="F107" s="16"/>
      <c r="G107" s="11"/>
      <c r="H107" s="26" t="n">
        <v>37756</v>
      </c>
      <c r="I107" s="8" t="n">
        <v>0.0167342666355086</v>
      </c>
    </row>
    <row r="108" customFormat="false" ht="12.75" hidden="false" customHeight="false" outlineLevel="0" collapsed="false">
      <c r="B108" s="26" t="n">
        <v>37759</v>
      </c>
      <c r="C108" s="21" t="n">
        <v>4281341</v>
      </c>
      <c r="D108" s="22" t="n">
        <f aca="false">+C108/1000000</f>
        <v>4.281341</v>
      </c>
      <c r="E108" s="16"/>
      <c r="F108" s="16"/>
      <c r="G108" s="11"/>
      <c r="H108" s="26" t="n">
        <v>37759</v>
      </c>
      <c r="I108" s="8" t="n">
        <v>-0.555080512307592</v>
      </c>
    </row>
    <row r="109" customFormat="false" ht="12.75" hidden="false" customHeight="false" outlineLevel="0" collapsed="false">
      <c r="B109" s="26" t="n">
        <v>37760</v>
      </c>
      <c r="C109" s="21" t="n">
        <v>4641988</v>
      </c>
      <c r="D109" s="22" t="n">
        <f aca="false">+C109/1000000</f>
        <v>4.641988</v>
      </c>
      <c r="E109" s="16"/>
      <c r="F109" s="16"/>
      <c r="G109" s="11"/>
      <c r="H109" s="26" t="n">
        <v>37760</v>
      </c>
      <c r="I109" s="8" t="n">
        <v>-0.674005511358449</v>
      </c>
    </row>
    <row r="110" customFormat="false" ht="12.75" hidden="false" customHeight="false" outlineLevel="0" collapsed="false">
      <c r="B110" s="26" t="n">
        <v>37761</v>
      </c>
      <c r="C110" s="21" t="n">
        <v>4309033</v>
      </c>
      <c r="D110" s="22" t="n">
        <f aca="false">+C110/1000000</f>
        <v>4.309033</v>
      </c>
      <c r="E110" s="16"/>
      <c r="F110" s="16"/>
      <c r="G110" s="11"/>
      <c r="H110" s="26" t="n">
        <v>37761</v>
      </c>
      <c r="I110" s="8" t="n">
        <v>0.647668834938643</v>
      </c>
    </row>
    <row r="111" customFormat="false" ht="12.75" hidden="false" customHeight="false" outlineLevel="0" collapsed="false">
      <c r="B111" s="26" t="n">
        <v>37762</v>
      </c>
      <c r="C111" s="21" t="n">
        <v>4946248</v>
      </c>
      <c r="D111" s="22" t="n">
        <f aca="false">+C111/1000000</f>
        <v>4.946248</v>
      </c>
      <c r="E111" s="12"/>
      <c r="F111" s="12"/>
      <c r="G111" s="13"/>
      <c r="H111" s="26" t="n">
        <v>37762</v>
      </c>
      <c r="I111" s="8" t="n">
        <v>0.0242656744606334</v>
      </c>
    </row>
    <row r="112" customFormat="false" ht="12.75" hidden="false" customHeight="false" outlineLevel="0" collapsed="false">
      <c r="B112" s="26" t="n">
        <v>37763</v>
      </c>
      <c r="C112" s="21" t="n">
        <v>6214649</v>
      </c>
      <c r="D112" s="22" t="n">
        <f aca="false">+C112/1000000</f>
        <v>6.214649</v>
      </c>
      <c r="E112" s="12"/>
      <c r="F112" s="12"/>
      <c r="G112" s="13"/>
      <c r="H112" s="26" t="n">
        <v>37763</v>
      </c>
      <c r="I112" s="8" t="n">
        <v>-0.270326600868147</v>
      </c>
    </row>
    <row r="113" customFormat="false" ht="12.75" hidden="false" customHeight="false" outlineLevel="0" collapsed="false">
      <c r="B113" s="26" t="n">
        <v>37767</v>
      </c>
      <c r="C113" s="21" t="n">
        <v>6265384</v>
      </c>
      <c r="D113" s="22" t="n">
        <f aca="false">+C113/1000000</f>
        <v>6.265384</v>
      </c>
      <c r="E113" s="12"/>
      <c r="F113" s="12"/>
      <c r="G113" s="13"/>
      <c r="H113" s="26" t="n">
        <v>37767</v>
      </c>
      <c r="I113" s="8" t="n">
        <v>0.878410318601305</v>
      </c>
    </row>
    <row r="114" customFormat="false" ht="12.75" hidden="false" customHeight="false" outlineLevel="0" collapsed="false">
      <c r="B114" s="26" t="n">
        <v>37768</v>
      </c>
      <c r="C114" s="21" t="n">
        <v>6462741</v>
      </c>
      <c r="D114" s="22" t="n">
        <f aca="false">+C114/1000000</f>
        <v>6.462741</v>
      </c>
      <c r="E114" s="12"/>
      <c r="F114" s="12"/>
      <c r="G114" s="13"/>
      <c r="H114" s="26" t="n">
        <v>37768</v>
      </c>
      <c r="I114" s="15" t="n">
        <v>-0.25203135571043</v>
      </c>
    </row>
    <row r="115" customFormat="false" ht="12.75" hidden="false" customHeight="false" outlineLevel="0" collapsed="false">
      <c r="B115" s="26" t="n">
        <v>37769</v>
      </c>
      <c r="C115" s="21" t="n">
        <v>6351351</v>
      </c>
      <c r="D115" s="22" t="n">
        <f aca="false">+C115/1000000</f>
        <v>6.351351</v>
      </c>
      <c r="E115" s="12"/>
      <c r="F115" s="12"/>
      <c r="G115" s="13"/>
      <c r="H115" s="26" t="n">
        <v>37769</v>
      </c>
      <c r="I115" s="15" t="n">
        <v>-0.0600387787176823</v>
      </c>
    </row>
    <row r="116" customFormat="false" ht="12.75" hidden="false" customHeight="false" outlineLevel="0" collapsed="false">
      <c r="B116" s="26" t="n">
        <v>37770</v>
      </c>
      <c r="C116" s="21" t="n">
        <v>7258254</v>
      </c>
      <c r="D116" s="22" t="n">
        <f aca="false">+C116/1000000</f>
        <v>7.258254</v>
      </c>
      <c r="E116" s="12"/>
      <c r="F116" s="12"/>
      <c r="G116" s="13"/>
      <c r="H116" s="26" t="n">
        <v>37770</v>
      </c>
      <c r="I116" s="15" t="n">
        <v>0.166851290637601</v>
      </c>
    </row>
    <row r="117" customFormat="false" ht="12.75" hidden="false" customHeight="false" outlineLevel="0" collapsed="false">
      <c r="B117" s="26" t="n">
        <v>37773</v>
      </c>
      <c r="C117" s="21" t="n">
        <v>7439445</v>
      </c>
      <c r="D117" s="22" t="n">
        <f aca="false">+C117/1000000</f>
        <v>7.439445</v>
      </c>
      <c r="E117" s="16"/>
      <c r="F117" s="16"/>
      <c r="G117" s="11"/>
      <c r="H117" s="26" t="n">
        <v>37773</v>
      </c>
      <c r="I117" s="15" t="n">
        <v>0.188527251069461</v>
      </c>
    </row>
    <row r="118" customFormat="false" ht="12.75" hidden="false" customHeight="false" outlineLevel="0" collapsed="false">
      <c r="B118" s="26" t="n">
        <v>37774</v>
      </c>
      <c r="C118" s="21" t="n">
        <v>5660731</v>
      </c>
      <c r="D118" s="22" t="n">
        <f aca="false">+C118/1000000</f>
        <v>5.660731</v>
      </c>
      <c r="E118" s="16"/>
      <c r="F118" s="16"/>
      <c r="G118" s="11"/>
      <c r="H118" s="26" t="n">
        <v>37774</v>
      </c>
      <c r="I118" s="15" t="n">
        <v>0.405606782962985</v>
      </c>
    </row>
    <row r="119" customFormat="false" ht="12.75" hidden="false" customHeight="false" outlineLevel="0" collapsed="false">
      <c r="B119" s="26" t="n">
        <v>37775</v>
      </c>
      <c r="C119" s="21" t="n">
        <v>11274981</v>
      </c>
      <c r="D119" s="22" t="n">
        <f aca="false">+C119/1000000</f>
        <v>11.274981</v>
      </c>
      <c r="E119" s="16"/>
      <c r="F119" s="16"/>
      <c r="G119" s="11"/>
      <c r="H119" s="26" t="n">
        <v>37775</v>
      </c>
      <c r="I119" s="15" t="n">
        <v>1.1097038317817</v>
      </c>
    </row>
    <row r="120" customFormat="false" ht="12.75" hidden="false" customHeight="false" outlineLevel="0" collapsed="false">
      <c r="B120" s="26" t="n">
        <v>37776</v>
      </c>
      <c r="C120" s="21" t="n">
        <v>8409755</v>
      </c>
      <c r="D120" s="22" t="n">
        <f aca="false">+C120/1000000</f>
        <v>8.409755</v>
      </c>
      <c r="E120" s="16"/>
      <c r="F120" s="16"/>
      <c r="G120" s="11"/>
      <c r="H120" s="26" t="n">
        <v>37776</v>
      </c>
      <c r="I120" s="8" t="n">
        <v>0.308184738349639</v>
      </c>
    </row>
    <row r="121" customFormat="false" ht="12.75" hidden="false" customHeight="false" outlineLevel="0" collapsed="false">
      <c r="B121" s="26" t="n">
        <v>37777</v>
      </c>
      <c r="C121" s="21" t="n">
        <v>8702026</v>
      </c>
      <c r="D121" s="22" t="n">
        <f aca="false">+C121/1000000</f>
        <v>8.702026</v>
      </c>
      <c r="E121" s="16"/>
      <c r="F121" s="16"/>
      <c r="G121" s="11"/>
      <c r="H121" s="26" t="n">
        <v>37777</v>
      </c>
      <c r="I121" s="8" t="n">
        <v>0.957196078253745</v>
      </c>
    </row>
    <row r="122" customFormat="false" ht="12.75" hidden="false" customHeight="false" outlineLevel="0" collapsed="false">
      <c r="B122" s="26" t="n">
        <v>37780</v>
      </c>
      <c r="C122" s="21" t="n">
        <v>8929466</v>
      </c>
      <c r="D122" s="22" t="n">
        <f aca="false">+C122/1000000</f>
        <v>8.929466</v>
      </c>
      <c r="E122" s="16"/>
      <c r="F122" s="16"/>
      <c r="G122" s="11"/>
      <c r="H122" s="26" t="n">
        <v>37780</v>
      </c>
      <c r="I122" s="8" t="n">
        <v>0.186670914035648</v>
      </c>
    </row>
    <row r="123" customFormat="false" ht="12.75" hidden="false" customHeight="false" outlineLevel="0" collapsed="false">
      <c r="B123" s="26" t="n">
        <v>37781</v>
      </c>
      <c r="C123" s="21" t="n">
        <v>8793391</v>
      </c>
      <c r="D123" s="22" t="n">
        <f aca="false">+C123/1000000</f>
        <v>8.793391</v>
      </c>
      <c r="E123" s="16"/>
      <c r="F123" s="16"/>
      <c r="G123" s="11"/>
      <c r="H123" s="26" t="n">
        <v>37781</v>
      </c>
      <c r="I123" s="8" t="n">
        <v>-0.498332638236601</v>
      </c>
    </row>
    <row r="124" customFormat="false" ht="12.75" hidden="false" customHeight="false" outlineLevel="0" collapsed="false">
      <c r="B124" s="26" t="n">
        <v>37782</v>
      </c>
      <c r="C124" s="21" t="n">
        <v>7081814</v>
      </c>
      <c r="D124" s="22" t="n">
        <f aca="false">+C124/1000000</f>
        <v>7.081814</v>
      </c>
      <c r="E124" s="16"/>
      <c r="F124" s="16"/>
      <c r="G124" s="11"/>
      <c r="H124" s="26" t="n">
        <v>37782</v>
      </c>
      <c r="I124" s="8" t="n">
        <v>-0.447080005813706</v>
      </c>
    </row>
    <row r="125" customFormat="false" ht="12.75" hidden="false" customHeight="false" outlineLevel="0" collapsed="false">
      <c r="B125" s="26" t="n">
        <v>37783</v>
      </c>
      <c r="C125" s="21" t="n">
        <v>5210133</v>
      </c>
      <c r="D125" s="22" t="n">
        <f aca="false">+C125/1000000</f>
        <v>5.210133</v>
      </c>
      <c r="E125" s="16"/>
      <c r="F125" s="16"/>
      <c r="G125" s="11"/>
      <c r="H125" s="26" t="n">
        <v>37783</v>
      </c>
      <c r="I125" s="8" t="n">
        <v>-0.0889902985618221</v>
      </c>
    </row>
    <row r="126" customFormat="false" ht="12.75" hidden="false" customHeight="false" outlineLevel="0" collapsed="false">
      <c r="B126" s="26" t="n">
        <v>37784</v>
      </c>
      <c r="C126" s="21" t="n">
        <v>5395235</v>
      </c>
      <c r="D126" s="22" t="n">
        <f aca="false">+C126/1000000</f>
        <v>5.395235</v>
      </c>
      <c r="E126" s="16"/>
      <c r="F126" s="16"/>
      <c r="G126" s="11"/>
      <c r="H126" s="26" t="n">
        <v>37784</v>
      </c>
      <c r="I126" s="8" t="n">
        <v>0.100223701576663</v>
      </c>
    </row>
    <row r="127" customFormat="false" ht="12.75" hidden="false" customHeight="false" outlineLevel="0" collapsed="false">
      <c r="B127" s="26" t="n">
        <v>37787</v>
      </c>
      <c r="C127" s="21" t="n">
        <v>5570330</v>
      </c>
      <c r="D127" s="22" t="n">
        <f aca="false">+C127/1000000</f>
        <v>5.57033</v>
      </c>
      <c r="E127" s="16"/>
      <c r="F127" s="16"/>
      <c r="G127" s="11"/>
      <c r="H127" s="26" t="n">
        <v>37787</v>
      </c>
      <c r="I127" s="8" t="n">
        <v>0.546879678436682</v>
      </c>
    </row>
    <row r="128" customFormat="false" ht="12.75" hidden="false" customHeight="false" outlineLevel="0" collapsed="false">
      <c r="B128" s="26" t="n">
        <v>37788</v>
      </c>
      <c r="C128" s="21" t="n">
        <v>5653270</v>
      </c>
      <c r="D128" s="22" t="n">
        <f aca="false">+C128/1000000</f>
        <v>5.65327</v>
      </c>
      <c r="E128" s="16"/>
      <c r="F128" s="16"/>
      <c r="G128" s="11"/>
      <c r="H128" s="26" t="n">
        <v>37788</v>
      </c>
      <c r="I128" s="8" t="n">
        <v>0.271643190559097</v>
      </c>
    </row>
    <row r="129" customFormat="false" ht="13.9" hidden="false" customHeight="true" outlineLevel="0" collapsed="false">
      <c r="B129" s="26" t="n">
        <v>37790</v>
      </c>
      <c r="C129" s="21" t="n">
        <v>4365672</v>
      </c>
      <c r="D129" s="22" t="n">
        <f aca="false">+C129/1000000</f>
        <v>4.365672</v>
      </c>
      <c r="E129" s="16"/>
      <c r="F129" s="16"/>
      <c r="G129" s="11"/>
      <c r="H129" s="26" t="n">
        <v>37790</v>
      </c>
      <c r="I129" s="8" t="n">
        <v>-0.381290547449463</v>
      </c>
    </row>
    <row r="130" customFormat="false" ht="12.75" hidden="false" customHeight="false" outlineLevel="0" collapsed="false">
      <c r="B130" s="26" t="n">
        <v>37791</v>
      </c>
      <c r="C130" s="21" t="n">
        <v>4370715</v>
      </c>
      <c r="D130" s="22" t="n">
        <f aca="false">+C130/1000000</f>
        <v>4.370715</v>
      </c>
      <c r="E130" s="16"/>
      <c r="F130" s="16"/>
      <c r="G130" s="11"/>
      <c r="H130" s="26" t="n">
        <v>37791</v>
      </c>
      <c r="I130" s="8" t="n">
        <v>0.242849462762953</v>
      </c>
    </row>
    <row r="131" customFormat="false" ht="12.75" hidden="false" customHeight="false" outlineLevel="0" collapsed="false">
      <c r="B131" s="26" t="n">
        <v>37794</v>
      </c>
      <c r="C131" s="21" t="n">
        <v>7375526</v>
      </c>
      <c r="D131" s="22" t="n">
        <f aca="false">+C131/1000000</f>
        <v>7.375526</v>
      </c>
      <c r="E131" s="16"/>
      <c r="F131" s="16"/>
      <c r="G131" s="11"/>
      <c r="H131" s="26" t="n">
        <v>37794</v>
      </c>
      <c r="I131" s="8" t="n">
        <v>0.277552134042251</v>
      </c>
    </row>
    <row r="132" customFormat="false" ht="12.75" hidden="false" customHeight="false" outlineLevel="0" collapsed="false">
      <c r="B132" s="26" t="n">
        <v>37795</v>
      </c>
      <c r="C132" s="21" t="n">
        <v>11276412</v>
      </c>
      <c r="D132" s="22" t="n">
        <f aca="false">+C132/1000000</f>
        <v>11.276412</v>
      </c>
      <c r="E132" s="12"/>
      <c r="F132" s="12"/>
      <c r="G132" s="13"/>
      <c r="H132" s="26" t="n">
        <v>37795</v>
      </c>
      <c r="I132" s="8" t="n">
        <v>0.241893398801211</v>
      </c>
    </row>
    <row r="133" customFormat="false" ht="12.75" hidden="false" customHeight="false" outlineLevel="0" collapsed="false">
      <c r="B133" s="26" t="n">
        <v>37796</v>
      </c>
      <c r="C133" s="21" t="n">
        <v>7258577</v>
      </c>
      <c r="D133" s="22" t="n">
        <f aca="false">+C133/1000000</f>
        <v>7.258577</v>
      </c>
      <c r="E133" s="12"/>
      <c r="F133" s="12"/>
      <c r="G133" s="13"/>
      <c r="H133" s="26" t="n">
        <v>37796</v>
      </c>
      <c r="I133" s="8" t="n">
        <v>-0.0676605249510276</v>
      </c>
    </row>
    <row r="134" customFormat="false" ht="12.75" hidden="false" customHeight="false" outlineLevel="0" collapsed="false">
      <c r="B134" s="26" t="n">
        <v>37797</v>
      </c>
      <c r="C134" s="21" t="n">
        <v>8613197</v>
      </c>
      <c r="D134" s="22" t="n">
        <f aca="false">+C134/1000000</f>
        <v>8.613197</v>
      </c>
      <c r="E134" s="12"/>
      <c r="F134" s="12"/>
      <c r="G134" s="13"/>
      <c r="H134" s="26" t="n">
        <v>37797</v>
      </c>
      <c r="I134" s="8" t="n">
        <v>0.966900563217485</v>
      </c>
    </row>
    <row r="135" customFormat="false" ht="12.75" hidden="false" customHeight="false" outlineLevel="0" collapsed="false">
      <c r="B135" s="26" t="n">
        <v>37798</v>
      </c>
      <c r="C135" s="21" t="n">
        <v>7155659</v>
      </c>
      <c r="D135" s="22" t="n">
        <f aca="false">+C135/1000000</f>
        <v>7.155659</v>
      </c>
      <c r="E135" s="12"/>
      <c r="F135" s="12"/>
      <c r="G135" s="13"/>
      <c r="H135" s="26" t="n">
        <v>37798</v>
      </c>
      <c r="I135" s="15" t="n">
        <v>0.70383652421391</v>
      </c>
    </row>
    <row r="136" customFormat="false" ht="12.75" hidden="false" customHeight="false" outlineLevel="0" collapsed="false">
      <c r="B136" s="26" t="n">
        <v>37801</v>
      </c>
      <c r="C136" s="21" t="n">
        <v>7108713</v>
      </c>
      <c r="D136" s="22" t="n">
        <f aca="false">+C136/1000000</f>
        <v>7.108713</v>
      </c>
      <c r="E136" s="12"/>
      <c r="F136" s="12"/>
      <c r="G136" s="13"/>
      <c r="H136" s="26" t="n">
        <v>37801</v>
      </c>
      <c r="I136" s="15" t="n">
        <v>0.654397917263231</v>
      </c>
    </row>
    <row r="137" customFormat="false" ht="12.75" hidden="false" customHeight="false" outlineLevel="0" collapsed="false">
      <c r="B137" s="26" t="n">
        <v>37802</v>
      </c>
      <c r="C137" s="21" t="n">
        <v>8848558</v>
      </c>
      <c r="D137" s="22" t="n">
        <f aca="false">+C137/1000000</f>
        <v>8.848558</v>
      </c>
      <c r="E137" s="12"/>
      <c r="F137" s="12"/>
      <c r="G137" s="13"/>
      <c r="H137" s="26" t="n">
        <v>37802</v>
      </c>
      <c r="I137" s="15" t="n">
        <v>-0.365621341866623</v>
      </c>
    </row>
    <row r="138" customFormat="false" ht="12.75" hidden="false" customHeight="false" outlineLevel="0" collapsed="false">
      <c r="B138" s="26" t="n">
        <v>37803</v>
      </c>
      <c r="C138" s="21" t="n">
        <v>6332096</v>
      </c>
      <c r="D138" s="22" t="n">
        <f aca="false">+C138/1000000</f>
        <v>6.332096</v>
      </c>
      <c r="E138" s="12"/>
      <c r="F138" s="12"/>
      <c r="G138" s="13"/>
      <c r="H138" s="26" t="n">
        <v>37803</v>
      </c>
      <c r="I138" s="15" t="n">
        <v>1.69409605650586</v>
      </c>
    </row>
    <row r="139" customFormat="false" ht="12.75" hidden="false" customHeight="false" outlineLevel="0" collapsed="false">
      <c r="B139" s="26" t="n">
        <v>37804</v>
      </c>
      <c r="C139" s="21" t="n">
        <v>15203422</v>
      </c>
      <c r="D139" s="22" t="n">
        <f aca="false">+C139/1000000</f>
        <v>15.203422</v>
      </c>
      <c r="E139" s="16"/>
      <c r="F139" s="16"/>
      <c r="G139" s="11"/>
      <c r="H139" s="26" t="n">
        <v>37804</v>
      </c>
      <c r="I139" s="15" t="n">
        <v>2.01517568764532</v>
      </c>
    </row>
    <row r="140" customFormat="false" ht="12.75" hidden="false" customHeight="false" outlineLevel="0" collapsed="false">
      <c r="B140" s="26" t="n">
        <v>37805</v>
      </c>
      <c r="C140" s="21" t="n">
        <v>11796292</v>
      </c>
      <c r="D140" s="22" t="n">
        <f aca="false">+C140/1000000</f>
        <v>11.796292</v>
      </c>
      <c r="E140" s="16"/>
      <c r="F140" s="16"/>
      <c r="G140" s="11"/>
      <c r="H140" s="26" t="n">
        <v>37805</v>
      </c>
      <c r="I140" s="15" t="n">
        <v>1.05289032026781</v>
      </c>
    </row>
    <row r="141" customFormat="false" ht="12.75" hidden="false" customHeight="false" outlineLevel="0" collapsed="false">
      <c r="B141" s="26" t="n">
        <v>37808</v>
      </c>
      <c r="C141" s="21" t="n">
        <v>18391440</v>
      </c>
      <c r="D141" s="22" t="n">
        <f aca="false">+C141/1000000</f>
        <v>18.39144</v>
      </c>
      <c r="E141" s="16"/>
      <c r="F141" s="16"/>
      <c r="G141" s="11"/>
      <c r="H141" s="26" t="n">
        <v>37808</v>
      </c>
      <c r="I141" s="8" t="n">
        <v>1.70220219909151</v>
      </c>
    </row>
    <row r="142" customFormat="false" ht="12.75" hidden="false" customHeight="false" outlineLevel="0" collapsed="false">
      <c r="B142" s="26" t="n">
        <v>37809</v>
      </c>
      <c r="C142" s="21" t="n">
        <v>16950963</v>
      </c>
      <c r="D142" s="22" t="n">
        <f aca="false">+C142/1000000</f>
        <v>16.950963</v>
      </c>
      <c r="E142" s="16"/>
      <c r="F142" s="16"/>
      <c r="G142" s="11"/>
      <c r="H142" s="26" t="n">
        <v>37809</v>
      </c>
      <c r="I142" s="8" t="n">
        <v>-1.86057751845944</v>
      </c>
    </row>
    <row r="143" customFormat="false" ht="12.75" hidden="false" customHeight="false" outlineLevel="0" collapsed="false">
      <c r="B143" s="26" t="n">
        <v>37810</v>
      </c>
      <c r="C143" s="21" t="n">
        <v>11573939</v>
      </c>
      <c r="D143" s="22" t="n">
        <f aca="false">+C143/1000000</f>
        <v>11.573939</v>
      </c>
      <c r="E143" s="16"/>
      <c r="F143" s="16"/>
      <c r="G143" s="11"/>
      <c r="H143" s="26" t="n">
        <v>37810</v>
      </c>
      <c r="I143" s="8" t="n">
        <v>1.34166215699301</v>
      </c>
    </row>
    <row r="144" customFormat="false" ht="12.75" hidden="false" customHeight="false" outlineLevel="0" collapsed="false">
      <c r="B144" s="26" t="n">
        <v>37811</v>
      </c>
      <c r="C144" s="21" t="n">
        <v>11716008</v>
      </c>
      <c r="D144" s="22" t="n">
        <f aca="false">+C144/1000000</f>
        <v>11.716008</v>
      </c>
      <c r="E144" s="16"/>
      <c r="F144" s="16"/>
      <c r="G144" s="11"/>
      <c r="H144" s="26" t="n">
        <v>37811</v>
      </c>
      <c r="I144" s="8" t="n">
        <v>0.547913422938388</v>
      </c>
    </row>
    <row r="145" customFormat="false" ht="12.75" hidden="false" customHeight="false" outlineLevel="0" collapsed="false">
      <c r="B145" s="26" t="n">
        <v>37812</v>
      </c>
      <c r="C145" s="21" t="n">
        <v>8782796</v>
      </c>
      <c r="D145" s="22" t="n">
        <f aca="false">+C145/1000000</f>
        <v>8.782796</v>
      </c>
      <c r="E145" s="16"/>
      <c r="F145" s="16"/>
      <c r="G145" s="11"/>
      <c r="H145" s="26" t="n">
        <v>37812</v>
      </c>
      <c r="I145" s="8" t="n">
        <v>-0.225681009502929</v>
      </c>
    </row>
    <row r="146" customFormat="false" ht="12.75" hidden="false" customHeight="false" outlineLevel="0" collapsed="false">
      <c r="B146" s="26" t="n">
        <v>37815</v>
      </c>
      <c r="C146" s="21" t="n">
        <v>13971198</v>
      </c>
      <c r="D146" s="22" t="n">
        <f aca="false">+C146/1000000</f>
        <v>13.971198</v>
      </c>
      <c r="E146" s="16"/>
      <c r="F146" s="16"/>
      <c r="G146" s="11"/>
      <c r="H146" s="26" t="n">
        <v>37815</v>
      </c>
      <c r="I146" s="8" t="n">
        <v>1.12139346420751</v>
      </c>
    </row>
    <row r="147" customFormat="false" ht="12.75" hidden="false" customHeight="false" outlineLevel="0" collapsed="false">
      <c r="B147" s="26" t="n">
        <v>37816</v>
      </c>
      <c r="C147" s="21" t="n">
        <v>13369786</v>
      </c>
      <c r="D147" s="22" t="n">
        <f aca="false">+C147/1000000</f>
        <v>13.369786</v>
      </c>
      <c r="E147" s="16"/>
      <c r="F147" s="16"/>
      <c r="G147" s="11"/>
      <c r="H147" s="26" t="n">
        <v>37816</v>
      </c>
      <c r="I147" s="8" t="n">
        <v>-0.497774423343667</v>
      </c>
    </row>
    <row r="148" customFormat="false" ht="12.75" hidden="false" customHeight="false" outlineLevel="0" collapsed="false">
      <c r="B148" s="26" t="n">
        <v>37817</v>
      </c>
      <c r="C148" s="21" t="n">
        <v>8221371</v>
      </c>
      <c r="D148" s="22" t="n">
        <f aca="false">+C148/1000000</f>
        <v>8.221371</v>
      </c>
      <c r="E148" s="16"/>
      <c r="F148" s="16"/>
      <c r="G148" s="11"/>
      <c r="H148" s="26" t="n">
        <v>37817</v>
      </c>
      <c r="I148" s="8" t="n">
        <v>-0.432678153690424</v>
      </c>
    </row>
    <row r="149" customFormat="false" ht="12.75" hidden="false" customHeight="false" outlineLevel="0" collapsed="false">
      <c r="B149" s="26" t="n">
        <v>37818</v>
      </c>
      <c r="C149" s="21" t="n">
        <v>7273115</v>
      </c>
      <c r="D149" s="22" t="n">
        <f aca="false">+C149/1000000</f>
        <v>7.273115</v>
      </c>
      <c r="E149" s="16"/>
      <c r="F149" s="16"/>
      <c r="G149" s="11"/>
      <c r="H149" s="26" t="n">
        <v>37818</v>
      </c>
      <c r="I149" s="8" t="n">
        <v>-0.818449023915412</v>
      </c>
    </row>
    <row r="150" customFormat="false" ht="12.75" hidden="false" customHeight="false" outlineLevel="0" collapsed="false">
      <c r="B150" s="26" t="n">
        <v>37819</v>
      </c>
      <c r="C150" s="21" t="n">
        <v>7280443</v>
      </c>
      <c r="D150" s="22" t="n">
        <f aca="false">+C150/1000000</f>
        <v>7.280443</v>
      </c>
      <c r="E150" s="16"/>
      <c r="F150" s="16"/>
      <c r="G150" s="11"/>
      <c r="H150" s="26" t="n">
        <v>37819</v>
      </c>
      <c r="I150" s="8" t="n">
        <v>-0.604236607369871</v>
      </c>
    </row>
    <row r="151" customFormat="false" ht="12.75" hidden="false" customHeight="false" outlineLevel="0" collapsed="false">
      <c r="B151" s="26" t="n">
        <v>37822</v>
      </c>
      <c r="C151" s="21" t="n">
        <v>5689121</v>
      </c>
      <c r="D151" s="22" t="n">
        <f aca="false">+C151/1000000</f>
        <v>5.689121</v>
      </c>
      <c r="E151" s="16"/>
      <c r="F151" s="16"/>
      <c r="G151" s="11"/>
      <c r="H151" s="26" t="n">
        <v>37822</v>
      </c>
      <c r="I151" s="8" t="n">
        <v>-0.244669547140176</v>
      </c>
    </row>
    <row r="152" customFormat="false" ht="12.75" hidden="false" customHeight="false" outlineLevel="0" collapsed="false">
      <c r="B152" s="26" t="n">
        <v>37823</v>
      </c>
      <c r="C152" s="21" t="n">
        <v>9147661</v>
      </c>
      <c r="D152" s="22" t="n">
        <f aca="false">+C152/1000000</f>
        <v>9.147661</v>
      </c>
      <c r="E152" s="16"/>
      <c r="F152" s="16"/>
      <c r="G152" s="11"/>
      <c r="H152" s="26" t="n">
        <v>37823</v>
      </c>
      <c r="I152" s="8" t="n">
        <v>1.45051326643686</v>
      </c>
    </row>
    <row r="153" customFormat="false" ht="12.75" hidden="false" customHeight="false" outlineLevel="0" collapsed="false">
      <c r="B153" s="26" t="n">
        <v>37824</v>
      </c>
      <c r="C153" s="21" t="n">
        <v>7684007</v>
      </c>
      <c r="D153" s="22" t="n">
        <f aca="false">+C153/1000000</f>
        <v>7.684007</v>
      </c>
      <c r="E153" s="16"/>
      <c r="F153" s="16"/>
      <c r="G153" s="11"/>
      <c r="H153" s="26" t="n">
        <v>37824</v>
      </c>
      <c r="I153" s="8" t="n">
        <v>-0.2185584029296</v>
      </c>
    </row>
    <row r="154" customFormat="false" ht="12.75" hidden="false" customHeight="false" outlineLevel="0" collapsed="false">
      <c r="B154" s="26" t="n">
        <v>37825</v>
      </c>
      <c r="C154" s="21" t="n">
        <v>9477015</v>
      </c>
      <c r="D154" s="22" t="n">
        <f aca="false">+C154/1000000</f>
        <v>9.477015</v>
      </c>
      <c r="E154" s="12"/>
      <c r="F154" s="12"/>
      <c r="G154" s="13"/>
      <c r="H154" s="26" t="n">
        <v>37825</v>
      </c>
      <c r="I154" s="8" t="n">
        <v>0.705921875914445</v>
      </c>
    </row>
    <row r="155" customFormat="false" ht="12.75" hidden="false" customHeight="false" outlineLevel="0" collapsed="false">
      <c r="B155" s="26" t="n">
        <v>37826</v>
      </c>
      <c r="C155" s="21" t="n">
        <v>9106275</v>
      </c>
      <c r="D155" s="22" t="n">
        <f aca="false">+C155/1000000</f>
        <v>9.106275</v>
      </c>
      <c r="E155" s="12"/>
      <c r="F155" s="12"/>
      <c r="G155" s="13"/>
      <c r="H155" s="26" t="n">
        <v>37826</v>
      </c>
      <c r="I155" s="8" t="n">
        <v>0.270605095451741</v>
      </c>
    </row>
    <row r="156" customFormat="false" ht="12.75" hidden="false" customHeight="false" outlineLevel="0" collapsed="false">
      <c r="B156" s="26" t="n">
        <v>37829</v>
      </c>
      <c r="C156" s="21" t="n">
        <v>7733437</v>
      </c>
      <c r="D156" s="22" t="n">
        <f aca="false">+C156/1000000</f>
        <v>7.733437</v>
      </c>
      <c r="E156" s="12"/>
      <c r="F156" s="12"/>
      <c r="G156" s="13"/>
      <c r="H156" s="26" t="n">
        <v>37829</v>
      </c>
      <c r="I156" s="8" t="n">
        <v>1.13962160831562</v>
      </c>
    </row>
    <row r="157" customFormat="false" ht="12.75" hidden="false" customHeight="false" outlineLevel="0" collapsed="false">
      <c r="B157" s="26" t="n">
        <v>37830</v>
      </c>
      <c r="C157" s="21" t="n">
        <v>11073175</v>
      </c>
      <c r="D157" s="22" t="n">
        <f aca="false">+C157/1000000</f>
        <v>11.073175</v>
      </c>
      <c r="E157" s="12"/>
      <c r="F157" s="12"/>
      <c r="G157" s="13"/>
      <c r="H157" s="26" t="n">
        <v>37830</v>
      </c>
      <c r="I157" s="8" t="n">
        <v>0.250499002410491</v>
      </c>
    </row>
    <row r="158" customFormat="false" ht="12.75" hidden="false" customHeight="false" outlineLevel="0" collapsed="false">
      <c r="B158" s="26" t="n">
        <v>37831</v>
      </c>
      <c r="C158" s="21" t="n">
        <v>8527263</v>
      </c>
      <c r="D158" s="22" t="n">
        <f aca="false">+C158/1000000</f>
        <v>8.527263</v>
      </c>
      <c r="E158" s="12"/>
      <c r="F158" s="12"/>
      <c r="G158" s="13"/>
      <c r="H158" s="26" t="n">
        <v>37831</v>
      </c>
      <c r="I158" s="15" t="n">
        <v>-1.09728090231529</v>
      </c>
    </row>
    <row r="159" customFormat="false" ht="12.75" hidden="false" customHeight="false" outlineLevel="0" collapsed="false">
      <c r="B159" s="26" t="n">
        <v>37832</v>
      </c>
      <c r="C159" s="21" t="n">
        <v>6922123</v>
      </c>
      <c r="D159" s="22" t="n">
        <f aca="false">+C159/1000000</f>
        <v>6.922123</v>
      </c>
      <c r="E159" s="12"/>
      <c r="F159" s="12"/>
      <c r="G159" s="13"/>
      <c r="H159" s="26" t="n">
        <v>37832</v>
      </c>
      <c r="I159" s="15" t="n">
        <v>0.849071311031446</v>
      </c>
    </row>
    <row r="160" customFormat="false" ht="12.75" hidden="false" customHeight="false" outlineLevel="0" collapsed="false">
      <c r="B160" s="26" t="n">
        <v>37833</v>
      </c>
      <c r="C160" s="21" t="n">
        <v>8038652</v>
      </c>
      <c r="D160" s="22" t="n">
        <f aca="false">+C160/1000000</f>
        <v>8.038652</v>
      </c>
      <c r="E160" s="16"/>
      <c r="F160" s="16"/>
      <c r="G160" s="11"/>
      <c r="H160" s="26" t="n">
        <v>37833</v>
      </c>
      <c r="I160" s="15" t="n">
        <v>0.260515105661502</v>
      </c>
    </row>
    <row r="161" customFormat="false" ht="12.75" hidden="false" customHeight="false" outlineLevel="0" collapsed="false">
      <c r="B161" s="26" t="n">
        <v>37836</v>
      </c>
      <c r="C161" s="21" t="n">
        <v>8545281</v>
      </c>
      <c r="D161" s="22" t="n">
        <f aca="false">+C161/1000000</f>
        <v>8.545281</v>
      </c>
      <c r="E161" s="16"/>
      <c r="F161" s="16"/>
      <c r="G161" s="11"/>
      <c r="H161" s="26" t="n">
        <v>37836</v>
      </c>
      <c r="I161" s="15" t="n">
        <v>0.35904321631932</v>
      </c>
    </row>
    <row r="162" customFormat="false" ht="12.75" hidden="false" customHeight="false" outlineLevel="0" collapsed="false">
      <c r="B162" s="26" t="n">
        <v>37837</v>
      </c>
      <c r="C162" s="21" t="n">
        <v>11539785</v>
      </c>
      <c r="D162" s="22" t="n">
        <f aca="false">+C162/1000000</f>
        <v>11.539785</v>
      </c>
      <c r="E162" s="16"/>
      <c r="F162" s="16"/>
      <c r="G162" s="11"/>
      <c r="H162" s="26" t="n">
        <v>37837</v>
      </c>
      <c r="I162" s="15" t="n">
        <v>0.597775986817635</v>
      </c>
    </row>
    <row r="163" customFormat="false" ht="12.75" hidden="false" customHeight="false" outlineLevel="0" collapsed="false">
      <c r="B163" s="26" t="n">
        <v>37838</v>
      </c>
      <c r="C163" s="21" t="n">
        <v>10756983</v>
      </c>
      <c r="D163" s="22" t="n">
        <f aca="false">+C163/1000000</f>
        <v>10.756983</v>
      </c>
      <c r="E163" s="16"/>
      <c r="F163" s="16"/>
      <c r="G163" s="11"/>
      <c r="H163" s="26" t="n">
        <v>37838</v>
      </c>
      <c r="I163" s="15" t="n">
        <v>0.216254773485578</v>
      </c>
    </row>
    <row r="164" customFormat="false" ht="12.75" hidden="false" customHeight="false" outlineLevel="0" collapsed="false">
      <c r="B164" s="26" t="n">
        <v>37839</v>
      </c>
      <c r="C164" s="21" t="n">
        <v>9042771</v>
      </c>
      <c r="D164" s="22" t="n">
        <f aca="false">+C164/1000000</f>
        <v>9.042771</v>
      </c>
      <c r="E164" s="16"/>
      <c r="F164" s="16"/>
      <c r="G164" s="11"/>
      <c r="H164" s="26" t="n">
        <v>37839</v>
      </c>
      <c r="I164" s="8" t="n">
        <v>-0.28025477213371</v>
      </c>
    </row>
    <row r="165" customFormat="false" ht="12.75" hidden="false" customHeight="false" outlineLevel="0" collapsed="false">
      <c r="B165" s="26" t="n">
        <v>37840</v>
      </c>
      <c r="C165" s="21" t="n">
        <v>9978215</v>
      </c>
      <c r="D165" s="22" t="n">
        <f aca="false">+C165/1000000</f>
        <v>9.978215</v>
      </c>
      <c r="E165" s="16"/>
      <c r="F165" s="16"/>
      <c r="G165" s="11"/>
      <c r="H165" s="26" t="n">
        <v>37840</v>
      </c>
      <c r="I165" s="8" t="n">
        <v>-0.198824614081474</v>
      </c>
    </row>
    <row r="166" customFormat="false" ht="12.75" hidden="false" customHeight="false" outlineLevel="0" collapsed="false">
      <c r="B166" s="26" t="n">
        <v>37843</v>
      </c>
      <c r="C166" s="21" t="n">
        <v>9604358</v>
      </c>
      <c r="D166" s="22" t="n">
        <f aca="false">+C166/1000000</f>
        <v>9.604358</v>
      </c>
      <c r="E166" s="16"/>
      <c r="F166" s="16"/>
      <c r="G166" s="11"/>
      <c r="H166" s="26" t="n">
        <v>37843</v>
      </c>
      <c r="I166" s="8" t="n">
        <v>0.252486897678836</v>
      </c>
    </row>
    <row r="167" customFormat="false" ht="12.75" hidden="false" customHeight="false" outlineLevel="0" collapsed="false">
      <c r="B167" s="26" t="n">
        <v>37844</v>
      </c>
      <c r="C167" s="21" t="n">
        <v>9972390</v>
      </c>
      <c r="D167" s="22" t="n">
        <f aca="false">+C167/1000000</f>
        <v>9.97239</v>
      </c>
      <c r="E167" s="16"/>
      <c r="F167" s="16"/>
      <c r="G167" s="11"/>
      <c r="H167" s="26" t="n">
        <v>37844</v>
      </c>
      <c r="I167" s="8" t="n">
        <v>0.0586211645100323</v>
      </c>
    </row>
    <row r="168" customFormat="false" ht="12.75" hidden="false" customHeight="false" outlineLevel="0" collapsed="false">
      <c r="B168" s="26" t="n">
        <v>37845</v>
      </c>
      <c r="C168" s="21" t="n">
        <v>17596377</v>
      </c>
      <c r="D168" s="22" t="n">
        <f aca="false">+C168/1000000</f>
        <v>17.596377</v>
      </c>
      <c r="E168" s="16"/>
      <c r="F168" s="16"/>
      <c r="G168" s="11"/>
      <c r="H168" s="26" t="n">
        <v>37845</v>
      </c>
      <c r="I168" s="8" t="n">
        <v>-0.832176869445835</v>
      </c>
    </row>
    <row r="169" customFormat="false" ht="12.75" hidden="false" customHeight="false" outlineLevel="0" collapsed="false">
      <c r="B169" s="26" t="n">
        <v>37846</v>
      </c>
      <c r="C169" s="21" t="n">
        <v>9388715</v>
      </c>
      <c r="D169" s="22" t="n">
        <f aca="false">+C169/1000000</f>
        <v>9.388715</v>
      </c>
      <c r="E169" s="16"/>
      <c r="F169" s="16"/>
      <c r="G169" s="11"/>
      <c r="H169" s="26" t="n">
        <v>37846</v>
      </c>
      <c r="I169" s="8" t="n">
        <v>-0.602223114495998</v>
      </c>
    </row>
    <row r="170" customFormat="false" ht="12.75" hidden="false" customHeight="false" outlineLevel="0" collapsed="false">
      <c r="B170" s="26" t="n">
        <v>37847</v>
      </c>
      <c r="C170" s="21" t="n">
        <v>6162997</v>
      </c>
      <c r="D170" s="22" t="n">
        <f aca="false">+C170/1000000</f>
        <v>6.162997</v>
      </c>
      <c r="E170" s="16"/>
      <c r="F170" s="16"/>
      <c r="G170" s="11"/>
      <c r="H170" s="26" t="n">
        <v>37847</v>
      </c>
      <c r="I170" s="8" t="n">
        <v>0.547073728939021</v>
      </c>
    </row>
    <row r="171" customFormat="false" ht="12.75" hidden="false" customHeight="false" outlineLevel="0" collapsed="false">
      <c r="B171" s="26" t="n">
        <v>37850</v>
      </c>
      <c r="C171" s="21" t="n">
        <v>8610413</v>
      </c>
      <c r="D171" s="22" t="n">
        <f aca="false">+C171/1000000</f>
        <v>8.610413</v>
      </c>
      <c r="E171" s="16"/>
      <c r="F171" s="16"/>
      <c r="G171" s="11"/>
      <c r="H171" s="26" t="n">
        <v>37850</v>
      </c>
      <c r="I171" s="8" t="n">
        <v>0.950035370889117</v>
      </c>
    </row>
    <row r="172" customFormat="false" ht="12.75" hidden="false" customHeight="false" outlineLevel="0" collapsed="false">
      <c r="B172" s="26" t="n">
        <v>37851</v>
      </c>
      <c r="C172" s="21" t="n">
        <v>9320051</v>
      </c>
      <c r="D172" s="22" t="n">
        <f aca="false">+C172/1000000</f>
        <v>9.320051</v>
      </c>
      <c r="E172" s="16"/>
      <c r="F172" s="16"/>
      <c r="G172" s="11"/>
      <c r="H172" s="26" t="n">
        <v>37851</v>
      </c>
      <c r="I172" s="8" t="n">
        <v>0.0811962706798725</v>
      </c>
    </row>
    <row r="173" customFormat="false" ht="12.75" hidden="false" customHeight="false" outlineLevel="0" collapsed="false">
      <c r="B173" s="26" t="n">
        <v>37852</v>
      </c>
      <c r="C173" s="21" t="n">
        <v>10747071</v>
      </c>
      <c r="D173" s="22" t="n">
        <f aca="false">+C173/1000000</f>
        <v>10.747071</v>
      </c>
      <c r="E173" s="16"/>
      <c r="F173" s="16"/>
      <c r="G173" s="11"/>
      <c r="H173" s="26" t="n">
        <v>37852</v>
      </c>
      <c r="I173" s="8" t="n">
        <v>0.0384089785147393</v>
      </c>
    </row>
    <row r="174" customFormat="false" ht="12.75" hidden="false" customHeight="false" outlineLevel="0" collapsed="false">
      <c r="B174" s="26" t="n">
        <v>37853</v>
      </c>
      <c r="C174" s="21" t="n">
        <v>8438560</v>
      </c>
      <c r="D174" s="22" t="n">
        <f aca="false">+C174/1000000</f>
        <v>8.43856</v>
      </c>
      <c r="E174" s="16"/>
      <c r="F174" s="16"/>
      <c r="G174" s="11"/>
      <c r="H174" s="26" t="n">
        <v>37853</v>
      </c>
      <c r="I174" s="8" t="n">
        <v>-0.11164218673763</v>
      </c>
    </row>
    <row r="175" customFormat="false" ht="12.75" hidden="false" customHeight="false" outlineLevel="0" collapsed="false">
      <c r="B175" s="26" t="n">
        <v>37854</v>
      </c>
      <c r="C175" s="21" t="n">
        <v>8144213</v>
      </c>
      <c r="D175" s="22" t="n">
        <f aca="false">+C175/1000000</f>
        <v>8.144213</v>
      </c>
      <c r="E175" s="12"/>
      <c r="F175" s="12"/>
      <c r="G175" s="13"/>
      <c r="H175" s="26" t="n">
        <v>37854</v>
      </c>
      <c r="I175" s="8" t="n">
        <v>0.649282099612379</v>
      </c>
    </row>
    <row r="176" customFormat="false" ht="12.75" hidden="false" customHeight="false" outlineLevel="0" collapsed="false">
      <c r="B176" s="26" t="n">
        <v>37857</v>
      </c>
      <c r="C176" s="21" t="n">
        <v>12783964</v>
      </c>
      <c r="D176" s="22" t="n">
        <f aca="false">+C176/1000000</f>
        <v>12.783964</v>
      </c>
      <c r="E176" s="12"/>
      <c r="F176" s="12"/>
      <c r="G176" s="13"/>
      <c r="H176" s="26" t="n">
        <v>37857</v>
      </c>
      <c r="I176" s="8" t="n">
        <v>0.791968165313303</v>
      </c>
    </row>
    <row r="177" customFormat="false" ht="12.75" hidden="false" customHeight="false" outlineLevel="0" collapsed="false">
      <c r="B177" s="26" t="n">
        <v>37858</v>
      </c>
      <c r="C177" s="21" t="n">
        <v>9480073</v>
      </c>
      <c r="D177" s="22" t="n">
        <f aca="false">+C177/1000000</f>
        <v>9.480073</v>
      </c>
      <c r="E177" s="12"/>
      <c r="F177" s="12"/>
      <c r="G177" s="13"/>
      <c r="H177" s="26" t="n">
        <v>37858</v>
      </c>
      <c r="I177" s="8" t="n">
        <v>0.105331990932879</v>
      </c>
    </row>
    <row r="178" customFormat="false" ht="12.75" hidden="false" customHeight="false" outlineLevel="0" collapsed="false">
      <c r="B178" s="26" t="n">
        <v>37859</v>
      </c>
      <c r="C178" s="21" t="n">
        <v>9495744</v>
      </c>
      <c r="D178" s="22" t="n">
        <f aca="false">+C178/1000000</f>
        <v>9.495744</v>
      </c>
      <c r="E178" s="12"/>
      <c r="F178" s="12"/>
      <c r="G178" s="13"/>
      <c r="H178" s="26" t="n">
        <v>37859</v>
      </c>
      <c r="I178" s="8" t="n">
        <v>-0.027111630966238</v>
      </c>
    </row>
    <row r="179" customFormat="false" ht="12.75" hidden="false" customHeight="false" outlineLevel="0" collapsed="false">
      <c r="B179" s="26" t="n">
        <v>37860</v>
      </c>
      <c r="C179" s="21" t="n">
        <v>7182612</v>
      </c>
      <c r="D179" s="22" t="n">
        <f aca="false">+C179/1000000</f>
        <v>7.182612</v>
      </c>
      <c r="E179" s="12"/>
      <c r="F179" s="12"/>
      <c r="G179" s="13"/>
      <c r="H179" s="26" t="n">
        <v>37860</v>
      </c>
      <c r="I179" s="15" t="n">
        <v>-0.271759481144089</v>
      </c>
    </row>
    <row r="180" customFormat="false" ht="12.75" hidden="false" customHeight="false" outlineLevel="0" collapsed="false">
      <c r="B180" s="26" t="n">
        <v>37861</v>
      </c>
      <c r="C180" s="21" t="n">
        <v>16130730</v>
      </c>
      <c r="D180" s="22" t="n">
        <f aca="false">+C180/1000000</f>
        <v>16.13073</v>
      </c>
      <c r="E180" s="12"/>
      <c r="F180" s="12"/>
      <c r="G180" s="13"/>
      <c r="H180" s="26" t="n">
        <v>37861</v>
      </c>
      <c r="I180" s="15" t="n">
        <v>0.773962899595344</v>
      </c>
    </row>
    <row r="181" customFormat="false" ht="12.75" hidden="false" customHeight="false" outlineLevel="0" collapsed="false">
      <c r="B181" s="26" t="n">
        <v>37864</v>
      </c>
      <c r="C181" s="21" t="n">
        <v>10610459</v>
      </c>
      <c r="D181" s="22" t="n">
        <f aca="false">+C181/1000000</f>
        <v>10.610459</v>
      </c>
      <c r="E181" s="16"/>
      <c r="F181" s="16"/>
      <c r="G181" s="11"/>
      <c r="H181" s="26" t="n">
        <v>37864</v>
      </c>
      <c r="I181" s="15" t="n">
        <v>1.28675619080908</v>
      </c>
    </row>
    <row r="182" customFormat="false" ht="12.75" hidden="false" customHeight="false" outlineLevel="0" collapsed="false">
      <c r="B182" s="26" t="n">
        <v>37865</v>
      </c>
      <c r="C182" s="21" t="n">
        <v>12558238</v>
      </c>
      <c r="D182" s="22" t="n">
        <f aca="false">+C182/1000000</f>
        <v>12.558238</v>
      </c>
      <c r="E182" s="16"/>
      <c r="F182" s="16"/>
      <c r="G182" s="11"/>
      <c r="H182" s="28" t="n">
        <v>37865</v>
      </c>
      <c r="I182" s="15" t="n">
        <v>0.62347360976394</v>
      </c>
    </row>
    <row r="183" customFormat="false" ht="12.75" hidden="false" customHeight="false" outlineLevel="0" collapsed="false">
      <c r="B183" s="26" t="n">
        <v>37866</v>
      </c>
      <c r="C183" s="21" t="n">
        <v>14579844</v>
      </c>
      <c r="D183" s="22" t="n">
        <f aca="false">+C183/1000000</f>
        <v>14.579844</v>
      </c>
      <c r="E183" s="16"/>
      <c r="F183" s="16"/>
      <c r="G183" s="11"/>
      <c r="H183" s="28" t="n">
        <v>37866</v>
      </c>
      <c r="I183" s="15" t="n">
        <v>1.79746896871212</v>
      </c>
    </row>
    <row r="184" customFormat="false" ht="12.75" hidden="false" customHeight="false" outlineLevel="0" collapsed="false">
      <c r="B184" s="26" t="n">
        <v>37867</v>
      </c>
      <c r="C184" s="21" t="n">
        <v>13819074</v>
      </c>
      <c r="D184" s="22" t="n">
        <f aca="false">+C184/1000000</f>
        <v>13.819074</v>
      </c>
      <c r="E184" s="16"/>
      <c r="F184" s="16"/>
      <c r="G184" s="11"/>
      <c r="H184" s="28" t="n">
        <v>37867</v>
      </c>
      <c r="I184" s="15" t="n">
        <v>1.1415348421573</v>
      </c>
    </row>
    <row r="185" customFormat="false" ht="12.75" hidden="false" customHeight="false" outlineLevel="0" collapsed="false">
      <c r="B185" s="26" t="n">
        <v>37868</v>
      </c>
      <c r="C185" s="21" t="n">
        <v>15069053</v>
      </c>
      <c r="D185" s="22" t="n">
        <f aca="false">+C185/1000000</f>
        <v>15.069053</v>
      </c>
      <c r="E185" s="16"/>
      <c r="F185" s="16"/>
      <c r="G185" s="11"/>
      <c r="H185" s="28" t="n">
        <v>37868</v>
      </c>
      <c r="I185" s="8" t="n">
        <v>0.0819383256351925</v>
      </c>
    </row>
    <row r="186" customFormat="false" ht="12.75" hidden="false" customHeight="false" outlineLevel="0" collapsed="false">
      <c r="B186" s="26" t="n">
        <v>37871</v>
      </c>
      <c r="C186" s="21" t="n">
        <v>12314335</v>
      </c>
      <c r="D186" s="22" t="n">
        <f aca="false">+C186/1000000</f>
        <v>12.314335</v>
      </c>
      <c r="E186" s="16"/>
      <c r="F186" s="16"/>
      <c r="G186" s="11"/>
      <c r="H186" s="28" t="n">
        <v>37871</v>
      </c>
      <c r="I186" s="8" t="n">
        <v>0.919972948465058</v>
      </c>
    </row>
    <row r="187" customFormat="false" ht="12.75" hidden="false" customHeight="false" outlineLevel="0" collapsed="false">
      <c r="B187" s="26" t="n">
        <v>37872</v>
      </c>
      <c r="C187" s="21" t="n">
        <v>11260614</v>
      </c>
      <c r="D187" s="22" t="n">
        <f aca="false">+C187/1000000</f>
        <v>11.260614</v>
      </c>
      <c r="E187" s="16"/>
      <c r="F187" s="16"/>
      <c r="G187" s="11"/>
      <c r="H187" s="28" t="n">
        <v>37872</v>
      </c>
      <c r="I187" s="8" t="n">
        <v>0.497558294923802</v>
      </c>
    </row>
    <row r="188" customFormat="false" ht="12.75" hidden="false" customHeight="false" outlineLevel="0" collapsed="false">
      <c r="B188" s="26" t="n">
        <v>37873</v>
      </c>
      <c r="C188" s="21" t="n">
        <v>10674927</v>
      </c>
      <c r="D188" s="22" t="n">
        <f aca="false">+C188/1000000</f>
        <v>10.674927</v>
      </c>
      <c r="E188" s="16"/>
      <c r="F188" s="16"/>
      <c r="G188" s="11"/>
      <c r="H188" s="28" t="n">
        <v>37873</v>
      </c>
      <c r="I188" s="8" t="n">
        <v>0.331581484003415</v>
      </c>
    </row>
    <row r="189" customFormat="false" ht="12.75" hidden="false" customHeight="false" outlineLevel="0" collapsed="false">
      <c r="B189" s="26" t="n">
        <v>37874</v>
      </c>
      <c r="C189" s="21" t="n">
        <v>9889892</v>
      </c>
      <c r="D189" s="22" t="n">
        <f aca="false">+C189/1000000</f>
        <v>9.889892</v>
      </c>
      <c r="E189" s="16"/>
      <c r="F189" s="16"/>
      <c r="G189" s="11"/>
      <c r="H189" s="28" t="n">
        <v>37874</v>
      </c>
      <c r="I189" s="8" t="n">
        <v>0.382707041185753</v>
      </c>
    </row>
    <row r="190" customFormat="false" ht="12.75" hidden="false" customHeight="false" outlineLevel="0" collapsed="false">
      <c r="B190" s="26" t="n">
        <v>37875</v>
      </c>
      <c r="C190" s="21" t="n">
        <v>15552749</v>
      </c>
      <c r="D190" s="22" t="n">
        <f aca="false">+C190/1000000</f>
        <v>15.552749</v>
      </c>
      <c r="E190" s="16"/>
      <c r="F190" s="16"/>
      <c r="G190" s="11"/>
      <c r="H190" s="28" t="n">
        <v>37875</v>
      </c>
      <c r="I190" s="8" t="n">
        <v>-0.220996215206765</v>
      </c>
    </row>
    <row r="191" customFormat="false" ht="12.75" hidden="false" customHeight="false" outlineLevel="0" collapsed="false">
      <c r="B191" s="26" t="n">
        <v>37878</v>
      </c>
      <c r="C191" s="21" t="n">
        <v>11629231</v>
      </c>
      <c r="D191" s="22" t="n">
        <f aca="false">+C191/1000000</f>
        <v>11.629231</v>
      </c>
      <c r="E191" s="16"/>
      <c r="F191" s="16"/>
      <c r="G191" s="11"/>
      <c r="H191" s="28" t="n">
        <v>37878</v>
      </c>
      <c r="I191" s="8" t="n">
        <v>1.21455724868162</v>
      </c>
    </row>
    <row r="192" customFormat="false" ht="12.75" hidden="false" customHeight="false" outlineLevel="0" collapsed="false">
      <c r="B192" s="26" t="n">
        <v>37879</v>
      </c>
      <c r="C192" s="21" t="n">
        <v>15011185</v>
      </c>
      <c r="D192" s="22" t="n">
        <f aca="false">+C192/1000000</f>
        <v>15.011185</v>
      </c>
      <c r="E192" s="16"/>
      <c r="F192" s="16"/>
      <c r="G192" s="11"/>
      <c r="H192" s="28" t="n">
        <v>37879</v>
      </c>
      <c r="I192" s="8" t="n">
        <v>0.254893756794114</v>
      </c>
    </row>
    <row r="193" customFormat="false" ht="12.75" hidden="false" customHeight="false" outlineLevel="0" collapsed="false">
      <c r="B193" s="26" t="n">
        <v>37880</v>
      </c>
      <c r="C193" s="21" t="n">
        <v>16707427</v>
      </c>
      <c r="D193" s="22" t="n">
        <f aca="false">+C193/1000000</f>
        <v>16.707427</v>
      </c>
      <c r="E193" s="16"/>
      <c r="F193" s="16"/>
      <c r="G193" s="11"/>
      <c r="H193" s="28" t="n">
        <v>37880</v>
      </c>
      <c r="I193" s="8" t="n">
        <v>-1.65716944732958</v>
      </c>
    </row>
    <row r="194" customFormat="false" ht="12.75" hidden="false" customHeight="false" outlineLevel="0" collapsed="false">
      <c r="B194" s="26" t="n">
        <v>37881</v>
      </c>
      <c r="C194" s="21" t="n">
        <v>13802183</v>
      </c>
      <c r="D194" s="22" t="n">
        <f aca="false">+C194/1000000</f>
        <v>13.802183</v>
      </c>
      <c r="E194" s="16"/>
      <c r="F194" s="16"/>
      <c r="G194" s="11"/>
      <c r="H194" s="28" t="n">
        <v>37881</v>
      </c>
      <c r="I194" s="8" t="n">
        <v>-1.53798935025622</v>
      </c>
    </row>
    <row r="195" customFormat="false" ht="12.75" hidden="false" customHeight="false" outlineLevel="0" collapsed="false">
      <c r="B195" s="26" t="n">
        <v>37882</v>
      </c>
      <c r="C195" s="21" t="n">
        <v>10345195</v>
      </c>
      <c r="D195" s="22" t="n">
        <f aca="false">+C195/1000000</f>
        <v>10.345195</v>
      </c>
      <c r="E195" s="16"/>
      <c r="F195" s="16"/>
      <c r="G195" s="11"/>
      <c r="H195" s="28" t="n">
        <v>37882</v>
      </c>
      <c r="I195" s="8" t="n">
        <v>1.4509314931751</v>
      </c>
    </row>
    <row r="196" customFormat="false" ht="12.75" hidden="false" customHeight="false" outlineLevel="0" collapsed="false">
      <c r="B196" s="26" t="n">
        <v>37885</v>
      </c>
      <c r="C196" s="21" t="n">
        <v>10475359</v>
      </c>
      <c r="D196" s="22" t="n">
        <f aca="false">+C196/1000000</f>
        <v>10.475359</v>
      </c>
      <c r="E196" s="16"/>
      <c r="F196" s="16"/>
      <c r="G196" s="11"/>
      <c r="H196" s="28" t="n">
        <v>37885</v>
      </c>
      <c r="I196" s="8" t="n">
        <v>0.340983576180166</v>
      </c>
    </row>
    <row r="197" customFormat="false" ht="12.75" hidden="false" customHeight="false" outlineLevel="0" collapsed="false">
      <c r="B197" s="26" t="n">
        <v>37886</v>
      </c>
      <c r="C197" s="21" t="n">
        <v>9006412</v>
      </c>
      <c r="D197" s="22" t="n">
        <f aca="false">+C197/1000000</f>
        <v>9.006412</v>
      </c>
      <c r="E197" s="16"/>
      <c r="F197" s="16"/>
      <c r="G197" s="11"/>
      <c r="H197" s="28" t="n">
        <v>37886</v>
      </c>
      <c r="I197" s="8" t="n">
        <v>-0.474651040569086</v>
      </c>
    </row>
    <row r="198" customFormat="false" ht="12.75" hidden="false" customHeight="false" outlineLevel="0" collapsed="false">
      <c r="B198" s="26" t="n">
        <v>37887</v>
      </c>
      <c r="C198" s="21" t="n">
        <v>7158443</v>
      </c>
      <c r="D198" s="22" t="n">
        <f aca="false">+C198/1000000</f>
        <v>7.158443</v>
      </c>
      <c r="E198" s="12"/>
      <c r="F198" s="12"/>
      <c r="G198" s="13"/>
      <c r="H198" s="28" t="n">
        <v>37887</v>
      </c>
      <c r="I198" s="8" t="n">
        <v>-1.33357920756964</v>
      </c>
    </row>
    <row r="199" customFormat="false" ht="12.75" hidden="false" customHeight="false" outlineLevel="0" collapsed="false">
      <c r="B199" s="26" t="n">
        <v>37889</v>
      </c>
      <c r="C199" s="21" t="n">
        <v>7356483</v>
      </c>
      <c r="D199" s="22" t="n">
        <f aca="false">+C199/1000000</f>
        <v>7.356483</v>
      </c>
      <c r="E199" s="12"/>
      <c r="F199" s="12"/>
      <c r="G199" s="13"/>
      <c r="H199" s="28" t="n">
        <v>37889</v>
      </c>
      <c r="I199" s="8" t="n">
        <v>-0.160965294766858</v>
      </c>
    </row>
    <row r="200" customFormat="false" ht="12.75" hidden="false" customHeight="false" outlineLevel="0" collapsed="false">
      <c r="B200" s="26" t="n">
        <v>37892</v>
      </c>
      <c r="C200" s="21" t="n">
        <v>6106406</v>
      </c>
      <c r="D200" s="22" t="n">
        <f aca="false">+C200/1000000</f>
        <v>6.106406</v>
      </c>
      <c r="E200" s="12"/>
      <c r="F200" s="12"/>
      <c r="G200" s="13"/>
      <c r="H200" s="28" t="n">
        <v>37892</v>
      </c>
      <c r="I200" s="15" t="n">
        <v>0.540101677466896</v>
      </c>
    </row>
    <row r="201" customFormat="false" ht="12.75" hidden="false" customHeight="false" outlineLevel="0" collapsed="false">
      <c r="B201" s="28" t="n">
        <v>37893</v>
      </c>
      <c r="C201" s="29" t="n">
        <v>5398144</v>
      </c>
      <c r="D201" s="22" t="n">
        <f aca="false">+C201/1000000</f>
        <v>5.398144</v>
      </c>
      <c r="E201" s="12"/>
      <c r="F201" s="12"/>
      <c r="G201" s="13"/>
      <c r="H201" s="28" t="n">
        <v>37893</v>
      </c>
      <c r="I201" s="15" t="n">
        <v>0.0975066963832637</v>
      </c>
    </row>
    <row r="202" customFormat="false" ht="12.75" hidden="false" customHeight="false" outlineLevel="0" collapsed="false">
      <c r="B202" s="28" t="n">
        <v>37894</v>
      </c>
      <c r="C202" s="29" t="n">
        <v>4849931</v>
      </c>
      <c r="D202" s="22" t="n">
        <f aca="false">+C202/1000000</f>
        <v>4.849931</v>
      </c>
      <c r="E202" s="12"/>
      <c r="F202" s="12"/>
      <c r="G202" s="13"/>
      <c r="H202" s="28" t="n">
        <v>37894</v>
      </c>
      <c r="I202" s="15" t="n">
        <v>-0.204643953489609</v>
      </c>
    </row>
    <row r="203" customFormat="false" ht="12.75" hidden="false" customHeight="false" outlineLevel="0" collapsed="false">
      <c r="B203" s="28" t="n">
        <v>37895</v>
      </c>
      <c r="C203" s="29" t="n">
        <v>5330403</v>
      </c>
      <c r="D203" s="22" t="n">
        <f aca="false">+C203/1000000</f>
        <v>5.330403</v>
      </c>
      <c r="E203" s="12"/>
      <c r="F203" s="12"/>
      <c r="G203" s="13"/>
      <c r="H203" s="26" t="n">
        <f aca="false">+B203</f>
        <v>37895</v>
      </c>
      <c r="I203" s="15" t="n">
        <v>0.745215063854003</v>
      </c>
    </row>
    <row r="204" customFormat="false" ht="12.75" hidden="false" customHeight="false" outlineLevel="0" collapsed="false">
      <c r="B204" s="28" t="n">
        <v>37896</v>
      </c>
      <c r="C204" s="29" t="n">
        <v>7257413</v>
      </c>
      <c r="D204" s="22" t="n">
        <f aca="false">+C204/1000000</f>
        <v>7.257413</v>
      </c>
      <c r="E204" s="16"/>
      <c r="F204" s="16"/>
      <c r="G204" s="11"/>
      <c r="H204" s="26" t="n">
        <f aca="false">+B204</f>
        <v>37896</v>
      </c>
      <c r="I204" s="15" t="n">
        <v>0.0464569139791427</v>
      </c>
    </row>
    <row r="205" customFormat="false" ht="12.75" hidden="false" customHeight="false" outlineLevel="0" collapsed="false">
      <c r="B205" s="28" t="n">
        <v>37899</v>
      </c>
      <c r="C205" s="29" t="n">
        <v>4372247</v>
      </c>
      <c r="D205" s="22" t="n">
        <f aca="false">+C205/1000000</f>
        <v>4.372247</v>
      </c>
      <c r="E205" s="16"/>
      <c r="F205" s="16"/>
      <c r="G205" s="11"/>
      <c r="H205" s="26" t="n">
        <f aca="false">+B205</f>
        <v>37899</v>
      </c>
      <c r="I205" s="15" t="n">
        <v>-0.753500858686898</v>
      </c>
    </row>
    <row r="206" customFormat="false" ht="12.75" hidden="false" customHeight="false" outlineLevel="0" collapsed="false">
      <c r="B206" s="28" t="n">
        <v>37900</v>
      </c>
      <c r="C206" s="29" t="n">
        <v>6480739</v>
      </c>
      <c r="D206" s="22" t="n">
        <f aca="false">+C206/1000000</f>
        <v>6.480739</v>
      </c>
      <c r="E206" s="16"/>
      <c r="F206" s="16"/>
      <c r="G206" s="11"/>
      <c r="H206" s="26" t="n">
        <f aca="false">+B206</f>
        <v>37900</v>
      </c>
      <c r="I206" s="15" t="n">
        <v>-0.265433829994469</v>
      </c>
    </row>
    <row r="207" customFormat="false" ht="12.75" hidden="false" customHeight="false" outlineLevel="0" collapsed="false">
      <c r="B207" s="28" t="n">
        <v>37901</v>
      </c>
      <c r="C207" s="29" t="n">
        <v>6842246</v>
      </c>
      <c r="D207" s="22" t="n">
        <f aca="false">+C207/1000000</f>
        <v>6.842246</v>
      </c>
      <c r="E207" s="16"/>
      <c r="F207" s="16"/>
      <c r="G207" s="11"/>
      <c r="H207" s="26" t="n">
        <f aca="false">+B207</f>
        <v>37901</v>
      </c>
      <c r="I207" s="8" t="n">
        <v>0.200438475104101</v>
      </c>
    </row>
    <row r="208" customFormat="false" ht="12.75" hidden="false" customHeight="false" outlineLevel="0" collapsed="false">
      <c r="B208" s="28" t="n">
        <v>37902</v>
      </c>
      <c r="C208" s="29" t="n">
        <v>13704877</v>
      </c>
      <c r="D208" s="22" t="n">
        <f aca="false">+C208/1000000</f>
        <v>13.704877</v>
      </c>
      <c r="E208" s="16"/>
      <c r="F208" s="16"/>
      <c r="G208" s="11"/>
      <c r="H208" s="26" t="n">
        <f aca="false">+B208</f>
        <v>37902</v>
      </c>
      <c r="I208" s="8" t="n">
        <v>-0.159533348182513</v>
      </c>
    </row>
    <row r="209" customFormat="false" ht="12.75" hidden="false" customHeight="false" outlineLevel="0" collapsed="false">
      <c r="B209" s="28" t="n">
        <v>37903</v>
      </c>
      <c r="C209" s="29" t="n">
        <v>7333151</v>
      </c>
      <c r="D209" s="22" t="n">
        <f aca="false">+C209/1000000</f>
        <v>7.333151</v>
      </c>
      <c r="E209" s="16"/>
      <c r="F209" s="16"/>
      <c r="G209" s="11"/>
      <c r="H209" s="26" t="n">
        <f aca="false">+B209</f>
        <v>37903</v>
      </c>
      <c r="I209" s="8" t="n">
        <v>0.0238826871070965</v>
      </c>
    </row>
    <row r="210" customFormat="false" ht="12.75" hidden="false" customHeight="false" outlineLevel="0" collapsed="false">
      <c r="B210" s="28" t="n">
        <v>37906</v>
      </c>
      <c r="C210" s="29" t="n">
        <v>6630090</v>
      </c>
      <c r="D210" s="22" t="n">
        <f aca="false">+C210/1000000</f>
        <v>6.63009</v>
      </c>
      <c r="E210" s="16"/>
      <c r="F210" s="16"/>
      <c r="G210" s="11"/>
      <c r="H210" s="26" t="n">
        <f aca="false">+B210</f>
        <v>37906</v>
      </c>
      <c r="I210" s="8" t="n">
        <v>-0.229552894072219</v>
      </c>
    </row>
    <row r="211" customFormat="false" ht="12.75" hidden="false" customHeight="false" outlineLevel="0" collapsed="false">
      <c r="B211" s="28" t="n">
        <v>37907</v>
      </c>
      <c r="C211" s="29" t="n">
        <v>7147052</v>
      </c>
      <c r="D211" s="22" t="n">
        <f aca="false">+C211/1000000</f>
        <v>7.147052</v>
      </c>
      <c r="E211" s="16"/>
      <c r="F211" s="16"/>
      <c r="G211" s="11"/>
      <c r="H211" s="26" t="n">
        <f aca="false">+B211</f>
        <v>37907</v>
      </c>
      <c r="I211" s="8" t="n">
        <v>-0.383300229781091</v>
      </c>
    </row>
    <row r="212" customFormat="false" ht="12.75" hidden="false" customHeight="false" outlineLevel="0" collapsed="false">
      <c r="B212" s="28" t="n">
        <v>37908</v>
      </c>
      <c r="C212" s="29" t="n">
        <v>9088872</v>
      </c>
      <c r="D212" s="22" t="n">
        <f aca="false">+C212/1000000</f>
        <v>9.088872</v>
      </c>
      <c r="E212" s="16"/>
      <c r="F212" s="16"/>
      <c r="G212" s="11"/>
      <c r="H212" s="26" t="n">
        <f aca="false">+B212</f>
        <v>37908</v>
      </c>
      <c r="I212" s="8" t="n">
        <v>-0.130187885456809</v>
      </c>
    </row>
    <row r="213" customFormat="false" ht="12.75" hidden="false" customHeight="false" outlineLevel="0" collapsed="false">
      <c r="B213" s="28" t="n">
        <v>37909</v>
      </c>
      <c r="C213" s="29" t="n">
        <v>3588357</v>
      </c>
      <c r="D213" s="22" t="n">
        <f aca="false">+C213/1000000</f>
        <v>3.588357</v>
      </c>
      <c r="E213" s="16"/>
      <c r="F213" s="16"/>
      <c r="G213" s="11"/>
      <c r="H213" s="26" t="n">
        <f aca="false">+B213</f>
        <v>37909</v>
      </c>
      <c r="I213" s="8" t="n">
        <v>-0.430721035942054</v>
      </c>
    </row>
    <row r="214" customFormat="false" ht="12.75" hidden="false" customHeight="false" outlineLevel="0" collapsed="false">
      <c r="B214" s="28" t="n">
        <v>37910</v>
      </c>
      <c r="C214" s="29" t="n">
        <v>127748693</v>
      </c>
      <c r="D214" s="22" t="n">
        <f aca="false">+C214/1000000</f>
        <v>127.748693</v>
      </c>
      <c r="E214" s="16"/>
      <c r="F214" s="16"/>
      <c r="G214" s="11"/>
      <c r="H214" s="26" t="n">
        <f aca="false">+B214</f>
        <v>37910</v>
      </c>
      <c r="I214" s="8" t="n">
        <v>-0.0683024114198166</v>
      </c>
    </row>
    <row r="215" customFormat="false" ht="12.75" hidden="false" customHeight="false" outlineLevel="0" collapsed="false">
      <c r="B215" s="28" t="n">
        <v>37913</v>
      </c>
      <c r="C215" s="29" t="n">
        <v>8558554</v>
      </c>
      <c r="D215" s="22" t="n">
        <f aca="false">+C215/1000000</f>
        <v>8.558554</v>
      </c>
      <c r="E215" s="16"/>
      <c r="F215" s="16"/>
      <c r="G215" s="11"/>
      <c r="H215" s="26" t="n">
        <f aca="false">+B215</f>
        <v>37913</v>
      </c>
      <c r="I215" s="8" t="n">
        <v>0.492419166911936</v>
      </c>
    </row>
    <row r="216" customFormat="false" ht="12.75" hidden="false" customHeight="false" outlineLevel="0" collapsed="false">
      <c r="B216" s="28" t="n">
        <v>37914</v>
      </c>
      <c r="C216" s="29" t="n">
        <v>5744830</v>
      </c>
      <c r="D216" s="22" t="n">
        <f aca="false">+C216/1000000</f>
        <v>5.74483</v>
      </c>
      <c r="E216" s="16"/>
      <c r="F216" s="16"/>
      <c r="G216" s="11"/>
      <c r="H216" s="26" t="n">
        <f aca="false">+B216</f>
        <v>37914</v>
      </c>
      <c r="I216" s="8" t="n">
        <v>-0.605311006369897</v>
      </c>
    </row>
    <row r="217" customFormat="false" ht="12.75" hidden="false" customHeight="false" outlineLevel="0" collapsed="false">
      <c r="B217" s="28" t="n">
        <v>37915</v>
      </c>
      <c r="C217" s="29" t="n">
        <v>4015232</v>
      </c>
      <c r="D217" s="22" t="n">
        <f aca="false">+C217/1000000</f>
        <v>4.015232</v>
      </c>
      <c r="E217" s="16"/>
      <c r="F217" s="16"/>
      <c r="G217" s="11"/>
      <c r="H217" s="26" t="n">
        <f aca="false">+B217</f>
        <v>37915</v>
      </c>
      <c r="I217" s="8" t="n">
        <v>-0.749622599912511</v>
      </c>
    </row>
    <row r="218" customFormat="false" ht="12.75" hidden="false" customHeight="false" outlineLevel="0" collapsed="false">
      <c r="B218" s="28" t="n">
        <v>37916</v>
      </c>
      <c r="C218" s="29" t="n">
        <v>4136941</v>
      </c>
      <c r="D218" s="22" t="n">
        <f aca="false">+C218/1000000</f>
        <v>4.136941</v>
      </c>
      <c r="E218" s="16"/>
      <c r="F218" s="16"/>
      <c r="G218" s="11"/>
      <c r="H218" s="26" t="n">
        <f aca="false">+B218</f>
        <v>37916</v>
      </c>
      <c r="I218" s="8" t="n">
        <v>-0.117438049271936</v>
      </c>
    </row>
    <row r="219" customFormat="false" ht="12.75" hidden="false" customHeight="false" outlineLevel="0" collapsed="false">
      <c r="B219" s="28" t="n">
        <v>37917</v>
      </c>
      <c r="C219" s="29" t="n">
        <v>3285044</v>
      </c>
      <c r="D219" s="22" t="n">
        <f aca="false">+C219/1000000</f>
        <v>3.285044</v>
      </c>
      <c r="E219" s="12"/>
      <c r="F219" s="12"/>
      <c r="G219" s="13"/>
      <c r="H219" s="26" t="n">
        <f aca="false">+B219</f>
        <v>37917</v>
      </c>
      <c r="I219" s="8" t="n">
        <v>-0.0767522476226201</v>
      </c>
    </row>
    <row r="220" customFormat="false" ht="12.75" hidden="false" customHeight="false" outlineLevel="0" collapsed="false">
      <c r="B220" s="28" t="n">
        <v>37920</v>
      </c>
      <c r="C220" s="29" t="n">
        <v>1665380</v>
      </c>
      <c r="D220" s="22" t="n">
        <f aca="false">+C220/1000000</f>
        <v>1.66538</v>
      </c>
      <c r="E220" s="12"/>
      <c r="F220" s="12"/>
      <c r="G220" s="13"/>
      <c r="H220" s="26" t="n">
        <f aca="false">+B220</f>
        <v>37920</v>
      </c>
      <c r="I220" s="8" t="n">
        <v>-0.539032340959816</v>
      </c>
    </row>
    <row r="221" customFormat="false" ht="12.75" hidden="false" customHeight="false" outlineLevel="0" collapsed="false">
      <c r="B221" s="28" t="n">
        <v>37921</v>
      </c>
      <c r="C221" s="29" t="n">
        <v>3005938</v>
      </c>
      <c r="D221" s="22" t="n">
        <f aca="false">+C221/1000000</f>
        <v>3.005938</v>
      </c>
      <c r="E221" s="12"/>
      <c r="F221" s="12"/>
      <c r="G221" s="13"/>
      <c r="H221" s="26" t="n">
        <f aca="false">+B221</f>
        <v>37921</v>
      </c>
      <c r="I221" s="8" t="n">
        <v>-1.55398110663419</v>
      </c>
    </row>
    <row r="222" customFormat="false" ht="12.75" hidden="false" customHeight="false" outlineLevel="0" collapsed="false">
      <c r="B222" s="26" t="n">
        <v>37922</v>
      </c>
      <c r="C222" s="21" t="n">
        <v>3358884</v>
      </c>
      <c r="D222" s="22" t="n">
        <f aca="false">+C222/1000000</f>
        <v>3.358884</v>
      </c>
      <c r="E222" s="12"/>
      <c r="F222" s="12"/>
      <c r="G222" s="13"/>
      <c r="H222" s="26" t="n">
        <f aca="false">+B222</f>
        <v>37922</v>
      </c>
      <c r="I222" s="15" t="n">
        <v>0.788813363219201</v>
      </c>
    </row>
    <row r="223" customFormat="false" ht="12.75" hidden="false" customHeight="false" outlineLevel="0" collapsed="false">
      <c r="B223" s="28" t="n">
        <v>37923</v>
      </c>
      <c r="C223" s="29" t="n">
        <v>4340876</v>
      </c>
      <c r="D223" s="22" t="n">
        <f aca="false">+C223/1000000</f>
        <v>4.340876</v>
      </c>
      <c r="E223" s="12"/>
      <c r="F223" s="12"/>
      <c r="G223" s="13"/>
      <c r="H223" s="26" t="n">
        <f aca="false">+B223</f>
        <v>37923</v>
      </c>
      <c r="I223" s="15" t="n">
        <v>-0.0392279321931783</v>
      </c>
    </row>
    <row r="224" customFormat="false" ht="12.75" hidden="false" customHeight="false" outlineLevel="0" collapsed="false">
      <c r="B224" s="28" t="n">
        <v>37924</v>
      </c>
      <c r="C224" s="29" t="n">
        <v>4229289</v>
      </c>
      <c r="D224" s="22" t="n">
        <f aca="false">+C224/1000000</f>
        <v>4.229289</v>
      </c>
      <c r="E224" s="12"/>
      <c r="F224" s="12"/>
      <c r="G224" s="13"/>
      <c r="H224" s="26" t="n">
        <f aca="false">+B224</f>
        <v>37924</v>
      </c>
      <c r="I224" s="15" t="n">
        <v>1.09593789803691</v>
      </c>
    </row>
    <row r="225" customFormat="false" ht="12.75" hidden="false" customHeight="false" outlineLevel="0" collapsed="false">
      <c r="B225" s="28" t="n">
        <v>37927</v>
      </c>
      <c r="C225" s="29" t="n">
        <v>4168698</v>
      </c>
      <c r="D225" s="22" t="n">
        <f aca="false">+C225/1000000</f>
        <v>4.168698</v>
      </c>
      <c r="E225" s="12"/>
      <c r="F225" s="12"/>
      <c r="G225" s="13"/>
      <c r="H225" s="28" t="n">
        <v>37927</v>
      </c>
      <c r="I225" s="15" t="n">
        <v>0.398063464941492</v>
      </c>
    </row>
    <row r="226" customFormat="false" ht="12.75" hidden="false" customHeight="false" outlineLevel="0" collapsed="false">
      <c r="B226" s="28" t="n">
        <v>37928</v>
      </c>
      <c r="C226" s="29" t="n">
        <v>6793739</v>
      </c>
      <c r="D226" s="22" t="n">
        <f aca="false">+C226/1000000</f>
        <v>6.793739</v>
      </c>
      <c r="E226" s="16"/>
      <c r="F226" s="16"/>
      <c r="G226" s="11"/>
      <c r="H226" s="26" t="n">
        <v>37928</v>
      </c>
      <c r="I226" s="15" t="n">
        <v>-0.0360885871264198</v>
      </c>
    </row>
    <row r="227" customFormat="false" ht="12.75" hidden="false" customHeight="false" outlineLevel="0" collapsed="false">
      <c r="B227" s="28" t="n">
        <v>37929</v>
      </c>
      <c r="C227" s="29" t="n">
        <v>6941305</v>
      </c>
      <c r="D227" s="22" t="n">
        <f aca="false">+C227/1000000</f>
        <v>6.941305</v>
      </c>
      <c r="E227" s="16"/>
      <c r="F227" s="16"/>
      <c r="G227" s="11"/>
      <c r="H227" s="28" t="n">
        <v>37929</v>
      </c>
      <c r="I227" s="15" t="n">
        <v>0.915511068681361</v>
      </c>
    </row>
    <row r="228" customFormat="false" ht="12.75" hidden="false" customHeight="false" outlineLevel="0" collapsed="false">
      <c r="B228" s="28" t="n">
        <v>37930</v>
      </c>
      <c r="C228" s="29" t="n">
        <v>6902064</v>
      </c>
      <c r="D228" s="22" t="n">
        <f aca="false">+C228/1000000</f>
        <v>6.902064</v>
      </c>
      <c r="E228" s="16"/>
      <c r="F228" s="16"/>
      <c r="G228" s="11"/>
      <c r="H228" s="28" t="n">
        <v>37930</v>
      </c>
      <c r="I228" s="15" t="n">
        <v>0.618864022381722</v>
      </c>
    </row>
    <row r="229" customFormat="false" ht="12.75" hidden="false" customHeight="false" outlineLevel="0" collapsed="false">
      <c r="B229" s="28" t="n">
        <v>37931</v>
      </c>
      <c r="C229" s="29" t="n">
        <v>8447515</v>
      </c>
      <c r="D229" s="22" t="n">
        <f aca="false">+C229/1000000</f>
        <v>8.447515</v>
      </c>
      <c r="E229" s="16"/>
      <c r="F229" s="16"/>
      <c r="G229" s="11"/>
      <c r="H229" s="28" t="n">
        <v>37931</v>
      </c>
      <c r="I229" s="15" t="n">
        <v>1.84744233088952</v>
      </c>
    </row>
    <row r="230" customFormat="false" ht="12.75" hidden="false" customHeight="false" outlineLevel="0" collapsed="false">
      <c r="B230" s="28" t="n">
        <v>37934</v>
      </c>
      <c r="C230" s="29" t="n">
        <v>5057805</v>
      </c>
      <c r="D230" s="22" t="n">
        <f aca="false">+C230/1000000</f>
        <v>5.057805</v>
      </c>
      <c r="E230" s="16"/>
      <c r="F230" s="16"/>
      <c r="G230" s="11"/>
      <c r="H230" s="28" t="n">
        <v>37934</v>
      </c>
      <c r="I230" s="8" t="n">
        <v>-0.0774013331110197</v>
      </c>
    </row>
    <row r="231" customFormat="false" ht="12.75" hidden="false" customHeight="false" outlineLevel="0" collapsed="false">
      <c r="B231" s="28" t="n">
        <v>37935</v>
      </c>
      <c r="C231" s="29" t="n">
        <v>7732719</v>
      </c>
      <c r="D231" s="22" t="n">
        <f aca="false">+C231/1000000</f>
        <v>7.732719</v>
      </c>
      <c r="E231" s="16"/>
      <c r="F231" s="16"/>
      <c r="G231" s="11"/>
      <c r="H231" s="28" t="n">
        <v>37935</v>
      </c>
      <c r="I231" s="8" t="n">
        <v>0.960249103106007</v>
      </c>
    </row>
    <row r="232" customFormat="false" ht="12.75" hidden="false" customHeight="false" outlineLevel="0" collapsed="false">
      <c r="B232" s="28" t="n">
        <v>37936</v>
      </c>
      <c r="C232" s="29" t="n">
        <v>7143732</v>
      </c>
      <c r="D232" s="22" t="n">
        <f aca="false">+C232/1000000</f>
        <v>7.143732</v>
      </c>
      <c r="E232" s="16"/>
      <c r="F232" s="16"/>
      <c r="G232" s="11"/>
      <c r="H232" s="28" t="n">
        <v>37936</v>
      </c>
      <c r="I232" s="8" t="n">
        <v>1.24828218851384</v>
      </c>
    </row>
    <row r="233" customFormat="false" ht="12.75" hidden="false" customHeight="false" outlineLevel="0" collapsed="false">
      <c r="B233" s="28" t="n">
        <v>37937</v>
      </c>
      <c r="C233" s="29" t="n">
        <v>6810182</v>
      </c>
      <c r="D233" s="22" t="n">
        <f aca="false">+C233/1000000</f>
        <v>6.810182</v>
      </c>
      <c r="E233" s="16"/>
      <c r="F233" s="16"/>
      <c r="G233" s="11"/>
      <c r="H233" s="28" t="n">
        <v>37937</v>
      </c>
      <c r="I233" s="8" t="n">
        <v>0.130639290798504</v>
      </c>
    </row>
    <row r="234" customFormat="false" ht="12.75" hidden="false" customHeight="false" outlineLevel="0" collapsed="false">
      <c r="B234" s="28" t="n">
        <v>37938</v>
      </c>
      <c r="C234" s="29" t="n">
        <v>6214544</v>
      </c>
      <c r="D234" s="22" t="n">
        <f aca="false">+C234/1000000</f>
        <v>6.214544</v>
      </c>
      <c r="E234" s="16"/>
      <c r="F234" s="16"/>
      <c r="G234" s="11"/>
      <c r="H234" s="28" t="n">
        <v>37938</v>
      </c>
      <c r="I234" s="8" t="n">
        <v>-0.0488236783482967</v>
      </c>
    </row>
    <row r="235" customFormat="false" ht="12.75" hidden="false" customHeight="false" outlineLevel="0" collapsed="false">
      <c r="B235" s="28" t="n">
        <v>37941</v>
      </c>
      <c r="C235" s="29" t="n">
        <v>7173915</v>
      </c>
      <c r="D235" s="22" t="n">
        <f aca="false">+C235/1000000</f>
        <v>7.173915</v>
      </c>
      <c r="E235" s="16"/>
      <c r="F235" s="16"/>
      <c r="G235" s="11"/>
      <c r="H235" s="28" t="n">
        <v>37941</v>
      </c>
      <c r="I235" s="8" t="n">
        <v>0.941430164311811</v>
      </c>
    </row>
    <row r="236" customFormat="false" ht="12.75" hidden="false" customHeight="false" outlineLevel="0" collapsed="false">
      <c r="B236" s="28" t="n">
        <v>37942</v>
      </c>
      <c r="C236" s="29" t="n">
        <v>6201354</v>
      </c>
      <c r="D236" s="22" t="n">
        <f aca="false">+C236/1000000</f>
        <v>6.201354</v>
      </c>
      <c r="E236" s="16"/>
      <c r="F236" s="16"/>
      <c r="G236" s="11"/>
      <c r="H236" s="28" t="n">
        <v>37942</v>
      </c>
      <c r="I236" s="8" t="n">
        <v>-0.0601685975407877</v>
      </c>
    </row>
    <row r="237" customFormat="false" ht="12.75" hidden="false" customHeight="false" outlineLevel="0" collapsed="false">
      <c r="B237" s="28" t="n">
        <v>37943</v>
      </c>
      <c r="C237" s="29" t="n">
        <v>7334836</v>
      </c>
      <c r="D237" s="22" t="n">
        <f aca="false">+C237/1000000</f>
        <v>7.334836</v>
      </c>
      <c r="E237" s="16"/>
      <c r="F237" s="16"/>
      <c r="G237" s="11"/>
      <c r="H237" s="28" t="n">
        <v>37943</v>
      </c>
      <c r="I237" s="8" t="n">
        <v>1.68612459093888</v>
      </c>
    </row>
    <row r="238" customFormat="false" ht="12.75" hidden="false" customHeight="false" outlineLevel="0" collapsed="false">
      <c r="B238" s="28" t="n">
        <v>37944</v>
      </c>
      <c r="C238" s="29" t="n">
        <v>7999645</v>
      </c>
      <c r="D238" s="22" t="n">
        <f aca="false">+C238/1000000</f>
        <v>7.999645</v>
      </c>
      <c r="E238" s="16"/>
      <c r="F238" s="16"/>
      <c r="G238" s="11"/>
      <c r="H238" s="28" t="n">
        <v>37944</v>
      </c>
      <c r="I238" s="8" t="n">
        <v>0.396563956155184</v>
      </c>
    </row>
    <row r="239" customFormat="false" ht="12.75" hidden="false" customHeight="false" outlineLevel="0" collapsed="false">
      <c r="B239" s="28" t="n">
        <v>37945</v>
      </c>
      <c r="C239" s="29" t="n">
        <v>13650861</v>
      </c>
      <c r="D239" s="22" t="n">
        <f aca="false">+C239/1000000</f>
        <v>13.650861</v>
      </c>
      <c r="E239" s="16"/>
      <c r="F239" s="16"/>
      <c r="G239" s="11"/>
      <c r="H239" s="28" t="n">
        <v>37945</v>
      </c>
      <c r="I239" s="8" t="n">
        <v>0.761494577420242</v>
      </c>
    </row>
    <row r="240" customFormat="false" ht="12.75" hidden="false" customHeight="false" outlineLevel="0" collapsed="false">
      <c r="B240" s="28" t="n">
        <v>37948</v>
      </c>
      <c r="C240" s="29" t="n">
        <v>9043626</v>
      </c>
      <c r="D240" s="22" t="n">
        <f aca="false">+C240/1000000</f>
        <v>9.043626</v>
      </c>
      <c r="E240" s="16"/>
      <c r="F240" s="16"/>
      <c r="G240" s="11"/>
      <c r="H240" s="28" t="n">
        <v>37948</v>
      </c>
      <c r="I240" s="8" t="n">
        <v>1.75989778677039</v>
      </c>
    </row>
    <row r="241" customFormat="false" ht="12.75" hidden="false" customHeight="false" outlineLevel="0" collapsed="false">
      <c r="B241" s="28" t="n">
        <v>37955</v>
      </c>
      <c r="C241" s="29" t="n">
        <v>12395663</v>
      </c>
      <c r="D241" s="22" t="n">
        <f aca="false">+C241/1000000</f>
        <v>12.395663</v>
      </c>
      <c r="E241" s="12"/>
      <c r="F241" s="12"/>
      <c r="G241" s="13"/>
      <c r="H241" s="28" t="n">
        <v>37955</v>
      </c>
      <c r="I241" s="8" t="n">
        <v>3.84140401779716</v>
      </c>
    </row>
    <row r="242" customFormat="false" ht="12.75" hidden="false" customHeight="false" outlineLevel="0" collapsed="false">
      <c r="B242" s="28" t="n">
        <v>37956</v>
      </c>
      <c r="C242" s="29" t="n">
        <v>18788761</v>
      </c>
      <c r="D242" s="22" t="n">
        <f aca="false">+C242/1000000</f>
        <v>18.788761</v>
      </c>
      <c r="E242" s="12"/>
      <c r="F242" s="12"/>
      <c r="G242" s="13"/>
      <c r="H242" s="28" t="n">
        <v>37956</v>
      </c>
      <c r="I242" s="15" t="n">
        <v>2.21003899476985</v>
      </c>
    </row>
    <row r="243" customFormat="false" ht="12.75" hidden="false" customHeight="false" outlineLevel="0" collapsed="false">
      <c r="B243" s="28" t="n">
        <v>37957</v>
      </c>
      <c r="C243" s="29" t="n">
        <v>15596556</v>
      </c>
      <c r="D243" s="22" t="n">
        <f aca="false">+C243/1000000</f>
        <v>15.596556</v>
      </c>
      <c r="E243" s="12"/>
      <c r="F243" s="12"/>
      <c r="G243" s="13"/>
      <c r="H243" s="28" t="n">
        <v>37957</v>
      </c>
      <c r="I243" s="15" t="n">
        <v>-2.61963203852639</v>
      </c>
    </row>
    <row r="244" customFormat="false" ht="12.75" hidden="false" customHeight="false" outlineLevel="0" collapsed="false">
      <c r="B244" s="28" t="n">
        <v>37958</v>
      </c>
      <c r="C244" s="29" t="n">
        <v>12389107</v>
      </c>
      <c r="D244" s="22" t="n">
        <f aca="false">+C244/1000000</f>
        <v>12.389107</v>
      </c>
      <c r="E244" s="12"/>
      <c r="F244" s="12"/>
      <c r="G244" s="13"/>
      <c r="H244" s="28" t="n">
        <v>37958</v>
      </c>
      <c r="I244" s="15" t="n">
        <v>0.212179506615904</v>
      </c>
    </row>
    <row r="245" customFormat="false" ht="12.75" hidden="false" customHeight="false" outlineLevel="0" collapsed="false">
      <c r="B245" s="26" t="n">
        <v>37959</v>
      </c>
      <c r="C245" s="21" t="n">
        <v>16655320</v>
      </c>
      <c r="D245" s="22" t="n">
        <f aca="false">+C245/1000000</f>
        <v>16.65532</v>
      </c>
      <c r="E245" s="12"/>
      <c r="F245" s="12"/>
      <c r="G245" s="13"/>
      <c r="H245" s="26" t="n">
        <v>37959</v>
      </c>
      <c r="I245" s="15" t="n">
        <v>1.55612287096226</v>
      </c>
    </row>
    <row r="246" customFormat="false" ht="12.75" hidden="false" customHeight="false" outlineLevel="0" collapsed="false">
      <c r="B246" s="28" t="n">
        <v>37962</v>
      </c>
      <c r="C246" s="29" t="n">
        <v>15003018</v>
      </c>
      <c r="D246" s="22" t="n">
        <f aca="false">+C246/1000000</f>
        <v>15.003018</v>
      </c>
      <c r="E246" s="12"/>
      <c r="F246" s="12"/>
      <c r="G246" s="13"/>
      <c r="H246" s="28" t="n">
        <v>37962</v>
      </c>
      <c r="I246" s="15" t="n">
        <v>-0.316339490631375</v>
      </c>
    </row>
    <row r="247" customFormat="false" ht="12.75" hidden="false" customHeight="false" outlineLevel="0" collapsed="false">
      <c r="B247" s="28" t="n">
        <v>37963</v>
      </c>
      <c r="C247" s="29" t="n">
        <v>13494744</v>
      </c>
      <c r="D247" s="22" t="n">
        <f aca="false">+C247/1000000</f>
        <v>13.494744</v>
      </c>
      <c r="E247" s="12"/>
      <c r="F247" s="12"/>
      <c r="G247" s="13"/>
      <c r="H247" s="28" t="n">
        <v>37963</v>
      </c>
      <c r="I247" s="15" t="n">
        <v>0.642599227314129</v>
      </c>
    </row>
    <row r="248" customFormat="false" ht="12.75" hidden="false" customHeight="false" outlineLevel="0" collapsed="false">
      <c r="B248" s="28" t="n">
        <v>37964</v>
      </c>
      <c r="C248" s="29" t="n">
        <v>16314388</v>
      </c>
      <c r="D248" s="22" t="n">
        <f aca="false">+C248/1000000</f>
        <v>16.314388</v>
      </c>
      <c r="E248" s="12"/>
      <c r="F248" s="12"/>
      <c r="G248" s="13"/>
      <c r="H248" s="28" t="n">
        <v>37964</v>
      </c>
      <c r="I248" s="15" t="n">
        <v>0.057858877134555</v>
      </c>
    </row>
    <row r="249" customFormat="false" ht="12.75" hidden="false" customHeight="false" outlineLevel="0" collapsed="false">
      <c r="B249" s="28" t="n">
        <v>37965</v>
      </c>
      <c r="C249" s="29" t="n">
        <v>14707754</v>
      </c>
      <c r="D249" s="22" t="n">
        <f aca="false">+C249/1000000</f>
        <v>14.707754</v>
      </c>
      <c r="E249" s="16"/>
      <c r="F249" s="16"/>
      <c r="G249" s="11"/>
      <c r="H249" s="28" t="n">
        <v>37965</v>
      </c>
      <c r="I249" s="8" t="n">
        <v>0.0488484121103003</v>
      </c>
    </row>
    <row r="250" customFormat="false" ht="12.75" hidden="false" customHeight="false" outlineLevel="0" collapsed="false">
      <c r="B250" s="28" t="n">
        <v>37966</v>
      </c>
      <c r="C250" s="29" t="n">
        <v>14086830</v>
      </c>
      <c r="D250" s="22" t="n">
        <f aca="false">+C250/1000000</f>
        <v>14.08683</v>
      </c>
      <c r="E250" s="16"/>
      <c r="F250" s="16"/>
      <c r="G250" s="11"/>
      <c r="H250" s="28" t="n">
        <v>37966</v>
      </c>
      <c r="I250" s="8" t="n">
        <v>-0.198223301380696</v>
      </c>
    </row>
    <row r="251" customFormat="false" ht="12.75" hidden="false" customHeight="false" outlineLevel="0" collapsed="false">
      <c r="B251" s="28" t="n">
        <v>37969</v>
      </c>
      <c r="C251" s="29" t="n">
        <v>13693721</v>
      </c>
      <c r="D251" s="22" t="n">
        <f aca="false">+C251/1000000</f>
        <v>13.693721</v>
      </c>
      <c r="E251" s="16"/>
      <c r="F251" s="16"/>
      <c r="G251" s="11"/>
      <c r="H251" s="28" t="n">
        <v>37969</v>
      </c>
      <c r="I251" s="8" t="n">
        <v>-0.0173587478366433</v>
      </c>
    </row>
    <row r="252" customFormat="false" ht="12.75" hidden="false" customHeight="false" outlineLevel="0" collapsed="false">
      <c r="B252" s="28" t="n">
        <v>37970</v>
      </c>
      <c r="C252" s="29" t="n">
        <v>14107655</v>
      </c>
      <c r="D252" s="22" t="n">
        <f aca="false">+C252/1000000</f>
        <v>14.107655</v>
      </c>
      <c r="E252" s="16"/>
      <c r="F252" s="16"/>
      <c r="G252" s="11"/>
      <c r="H252" s="28" t="n">
        <v>37970</v>
      </c>
      <c r="I252" s="8" t="n">
        <v>-0.623319968648788</v>
      </c>
    </row>
    <row r="253" customFormat="false" ht="12.75" hidden="false" customHeight="false" outlineLevel="0" collapsed="false">
      <c r="B253" s="28" t="n">
        <v>37971</v>
      </c>
      <c r="C253" s="29" t="n">
        <v>16144823</v>
      </c>
      <c r="D253" s="22" t="n">
        <f aca="false">+C253/1000000</f>
        <v>16.144823</v>
      </c>
      <c r="E253" s="16"/>
      <c r="F253" s="16"/>
      <c r="G253" s="11"/>
      <c r="H253" s="28" t="n">
        <v>37971</v>
      </c>
      <c r="I253" s="8" t="n">
        <v>-0.488029614388685</v>
      </c>
    </row>
    <row r="254" customFormat="false" ht="12.75" hidden="false" customHeight="false" outlineLevel="0" collapsed="false">
      <c r="B254" s="28" t="n">
        <v>37972</v>
      </c>
      <c r="C254" s="29" t="n">
        <v>6864775</v>
      </c>
      <c r="D254" s="22" t="n">
        <f aca="false">+C254/1000000</f>
        <v>6.864775</v>
      </c>
      <c r="E254" s="16"/>
      <c r="F254" s="16"/>
      <c r="G254" s="11"/>
      <c r="H254" s="28" t="n">
        <v>37972</v>
      </c>
      <c r="I254" s="8" t="n">
        <v>-0.938989991661309</v>
      </c>
    </row>
    <row r="255" customFormat="false" ht="12.75" hidden="false" customHeight="false" outlineLevel="0" collapsed="false">
      <c r="B255" s="28" t="n">
        <v>37973</v>
      </c>
      <c r="C255" s="29" t="n">
        <v>8278325</v>
      </c>
      <c r="D255" s="22" t="n">
        <f aca="false">+C255/1000000</f>
        <v>8.278325</v>
      </c>
      <c r="E255" s="16"/>
      <c r="F255" s="16"/>
      <c r="G255" s="11"/>
      <c r="H255" s="28" t="n">
        <v>37973</v>
      </c>
      <c r="I255" s="8" t="n">
        <v>0.229572535490616</v>
      </c>
    </row>
    <row r="256" customFormat="false" ht="12.75" hidden="false" customHeight="false" outlineLevel="0" collapsed="false">
      <c r="B256" s="28" t="n">
        <v>37976</v>
      </c>
      <c r="C256" s="29" t="n">
        <v>7614440</v>
      </c>
      <c r="D256" s="22" t="n">
        <f aca="false">+C256/1000000</f>
        <v>7.61444</v>
      </c>
      <c r="E256" s="16"/>
      <c r="F256" s="16"/>
      <c r="G256" s="11"/>
      <c r="H256" s="28" t="n">
        <v>37976</v>
      </c>
      <c r="I256" s="8" t="n">
        <v>0.462172506728961</v>
      </c>
    </row>
    <row r="257" customFormat="false" ht="12.75" hidden="false" customHeight="false" outlineLevel="0" collapsed="false">
      <c r="B257" s="28" t="n">
        <v>37977</v>
      </c>
      <c r="C257" s="29" t="n">
        <v>14167033</v>
      </c>
      <c r="D257" s="22" t="n">
        <f aca="false">+C257/1000000</f>
        <v>14.167033</v>
      </c>
      <c r="E257" s="16"/>
      <c r="F257" s="16"/>
      <c r="G257" s="11"/>
      <c r="H257" s="28" t="n">
        <v>37977</v>
      </c>
      <c r="I257" s="8" t="n">
        <v>1.2891581525172</v>
      </c>
    </row>
    <row r="258" customFormat="false" ht="12.75" hidden="false" customHeight="false" outlineLevel="0" collapsed="false">
      <c r="B258" s="28" t="n">
        <v>37978</v>
      </c>
      <c r="C258" s="29" t="n">
        <v>11470663</v>
      </c>
      <c r="D258" s="22" t="n">
        <f aca="false">+C258/1000000</f>
        <v>11.470663</v>
      </c>
      <c r="E258" s="16"/>
      <c r="F258" s="16"/>
      <c r="G258" s="11"/>
      <c r="H258" s="28" t="n">
        <v>37978</v>
      </c>
      <c r="I258" s="8" t="n">
        <v>0.990226087499205</v>
      </c>
    </row>
    <row r="259" customFormat="false" ht="12.75" hidden="false" customHeight="false" outlineLevel="0" collapsed="false">
      <c r="B259" s="28" t="n">
        <v>37979</v>
      </c>
      <c r="C259" s="29" t="n">
        <v>14971139</v>
      </c>
      <c r="D259" s="22" t="n">
        <f aca="false">+C259/1000000</f>
        <v>14.971139</v>
      </c>
      <c r="E259" s="16"/>
      <c r="F259" s="16"/>
      <c r="G259" s="11"/>
      <c r="H259" s="28" t="n">
        <v>37979</v>
      </c>
      <c r="I259" s="8" t="n">
        <v>-0.236906137082584</v>
      </c>
    </row>
    <row r="260" customFormat="false" ht="12.75" hidden="false" customHeight="false" outlineLevel="0" collapsed="false">
      <c r="B260" s="28" t="n">
        <v>37983</v>
      </c>
      <c r="C260" s="29" t="n">
        <v>11844768</v>
      </c>
      <c r="D260" s="22" t="n">
        <f aca="false">+C260/1000000</f>
        <v>11.844768</v>
      </c>
      <c r="E260" s="16"/>
      <c r="F260" s="16"/>
      <c r="G260" s="11"/>
      <c r="H260" s="28" t="n">
        <v>37983</v>
      </c>
      <c r="I260" s="8" t="n">
        <v>-0.177115433867893</v>
      </c>
    </row>
    <row r="261" customFormat="false" ht="12.75" hidden="false" customHeight="false" outlineLevel="0" collapsed="false">
      <c r="B261" s="28" t="n">
        <v>37984</v>
      </c>
      <c r="C261" s="29" t="n">
        <v>7202539</v>
      </c>
      <c r="D261" s="22" t="n">
        <f aca="false">+C261/1000000</f>
        <v>7.202539</v>
      </c>
      <c r="E261" s="16"/>
      <c r="F261" s="16"/>
      <c r="G261" s="11"/>
      <c r="H261" s="28" t="n">
        <v>37984</v>
      </c>
      <c r="I261" s="8" t="n">
        <v>-0.103907147932136</v>
      </c>
    </row>
    <row r="262" customFormat="false" ht="12.75" hidden="false" customHeight="false" outlineLevel="0" collapsed="false">
      <c r="B262" s="28" t="n">
        <v>37985</v>
      </c>
      <c r="C262" s="29" t="n">
        <v>12234490</v>
      </c>
      <c r="D262" s="22" t="n">
        <f aca="false">+C262/1000000</f>
        <v>12.23449</v>
      </c>
      <c r="E262" s="16"/>
      <c r="F262" s="16"/>
      <c r="G262" s="11"/>
      <c r="H262" s="28" t="n">
        <v>37985</v>
      </c>
      <c r="I262" s="8" t="n">
        <v>0.0958158875345292</v>
      </c>
    </row>
    <row r="263" customFormat="false" ht="12.75" hidden="false" customHeight="false" outlineLevel="0" collapsed="false">
      <c r="B263" s="28"/>
      <c r="C263" s="29"/>
      <c r="D263" s="22"/>
      <c r="E263" s="16"/>
      <c r="F263" s="16"/>
      <c r="G263" s="11"/>
      <c r="H263" s="26"/>
      <c r="I263" s="8"/>
    </row>
    <row r="264" customFormat="false" ht="12.75" hidden="false" customHeight="false" outlineLevel="0" collapsed="false">
      <c r="B264" s="28"/>
      <c r="C264" s="29"/>
      <c r="D264" s="22"/>
      <c r="E264" s="12"/>
      <c r="F264" s="12"/>
      <c r="G264" s="13"/>
      <c r="H264" s="26"/>
      <c r="I264" s="15"/>
    </row>
    <row r="265" customFormat="false" ht="12.75" hidden="false" customHeight="false" outlineLevel="0" collapsed="false">
      <c r="B265" s="28"/>
      <c r="C265" s="29"/>
      <c r="D265" s="22"/>
      <c r="E265" s="12"/>
      <c r="F265" s="12"/>
      <c r="G265" s="13"/>
      <c r="H265" s="26"/>
      <c r="I265" s="15"/>
    </row>
    <row r="266" customFormat="false" ht="12.75" hidden="false" customHeight="false" outlineLevel="0" collapsed="false">
      <c r="B266" s="28"/>
      <c r="C266" s="29"/>
      <c r="D266" s="22"/>
      <c r="E266" s="12"/>
      <c r="F266" s="12"/>
      <c r="G266" s="13"/>
      <c r="H266" s="26"/>
      <c r="I266" s="15"/>
    </row>
  </sheetData>
  <mergeCells count="11">
    <mergeCell ref="M3:AB3"/>
    <mergeCell ref="M4:AB4"/>
    <mergeCell ref="M5:AB5"/>
    <mergeCell ref="M32:AA32"/>
    <mergeCell ref="M33:AA33"/>
    <mergeCell ref="M34:AA34"/>
    <mergeCell ref="M35:AA35"/>
    <mergeCell ref="M66:AA66"/>
    <mergeCell ref="M67:AA67"/>
    <mergeCell ref="M68:AA68"/>
    <mergeCell ref="M101:AA10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Suzan</cp:lastModifiedBy>
  <cp:lastPrinted>2004-01-07T12:34:54Z</cp:lastPrinted>
  <dcterms:modified xsi:type="dcterms:W3CDTF">2004-01-08T09:56:55Z</dcterms:modified>
  <cp:revision>0</cp:revision>
  <dc:subject/>
  <dc:title/>
</cp:coreProperties>
</file>