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CONT - TABLE ( 3 )  تابع - جدول رقم</t>
  </si>
  <si>
    <t xml:space="preserve">النشرة الشهرية لنشاط البورصة</t>
  </si>
  <si>
    <t xml:space="preserve">لشهر حزيران 2008 </t>
  </si>
  <si>
    <t xml:space="preserve">TRADING ACTIVITY FOR THE ASE </t>
  </si>
  <si>
    <t xml:space="preserve"> JUNE 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9141.9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2364.8</t>
  </si>
  <si>
    <t xml:space="preserve">TOTAL - SERVICES SECTOR</t>
  </si>
  <si>
    <t xml:space="preserve">مجمــــــــــــوع قطـاع الخدمــات</t>
  </si>
  <si>
    <t xml:space="preserve">Services Price Index =3366.7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341.3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2027.3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"/>
  <sheetViews>
    <sheetView showFormulas="false" showGridLines="true" showRowColHeaders="true" showZeros="true" rightToLeft="false" tabSelected="true" showOutlineSymbols="true" defaultGridColor="true" view="normal" topLeftCell="F25" colorId="64" zoomScale="100" zoomScaleNormal="100" zoomScalePageLayoutView="100" workbookViewId="0">
      <selection pane="topLeft" activeCell="N35" activeCellId="0" sqref="N3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حزيران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JUNE  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2</v>
      </c>
      <c r="E15" s="63" t="n">
        <v>33.314</v>
      </c>
      <c r="F15" s="64" t="n">
        <v>16456</v>
      </c>
      <c r="G15" s="64" t="n">
        <v>23319689</v>
      </c>
      <c r="H15" s="64" t="n">
        <v>167053916.8</v>
      </c>
      <c r="I15" s="65" t="n">
        <v>6.62</v>
      </c>
      <c r="J15" s="65" t="n">
        <v>5.92</v>
      </c>
      <c r="K15" s="65" t="n">
        <v>7.8</v>
      </c>
      <c r="L15" s="65" t="n">
        <v>7.14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2</v>
      </c>
      <c r="E16" s="72" t="n">
        <v>69.86</v>
      </c>
      <c r="F16" s="73" t="n">
        <v>25967</v>
      </c>
      <c r="G16" s="73" t="n">
        <v>22355163</v>
      </c>
      <c r="H16" s="73" t="n">
        <v>430984741.15</v>
      </c>
      <c r="I16" s="74" t="n">
        <v>17.87</v>
      </c>
      <c r="J16" s="74" t="n">
        <v>15.67</v>
      </c>
      <c r="K16" s="74" t="n">
        <v>23.6</v>
      </c>
      <c r="L16" s="74" t="n">
        <v>16.7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37.8</v>
      </c>
      <c r="F17" s="80" t="n">
        <f aca="false">SUM(F15:F16)</f>
        <v>42423</v>
      </c>
      <c r="G17" s="80" t="n">
        <f aca="false">SUM(G15:G16)</f>
        <v>45674852</v>
      </c>
      <c r="H17" s="80" t="n">
        <f aca="false">SUM(H15:H16)</f>
        <v>598038657.95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246</v>
      </c>
      <c r="G18" s="85" t="s">
        <v>58</v>
      </c>
      <c r="H18" s="87" t="n">
        <f aca="false">+I18</f>
        <v>0.0277</v>
      </c>
      <c r="I18" s="88" t="n">
        <v>0.0277</v>
      </c>
      <c r="J18" s="89" t="s">
        <v>59</v>
      </c>
      <c r="K18" s="90" t="n">
        <v>246</v>
      </c>
      <c r="L18" s="89" t="s">
        <v>60</v>
      </c>
      <c r="M18" s="91" t="s">
        <v>61</v>
      </c>
      <c r="N18" s="92" t="n">
        <v>9141.9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21</v>
      </c>
      <c r="E21" s="63" t="n">
        <v>99.858</v>
      </c>
      <c r="F21" s="64" t="n">
        <v>27206</v>
      </c>
      <c r="G21" s="64" t="n">
        <v>49928891</v>
      </c>
      <c r="H21" s="64" t="n">
        <v>55260855.46</v>
      </c>
      <c r="I21" s="65" t="n">
        <v>1.24</v>
      </c>
      <c r="J21" s="65" t="n">
        <v>0.83</v>
      </c>
      <c r="K21" s="65" t="n">
        <v>1.3</v>
      </c>
      <c r="L21" s="65" t="n">
        <v>0.83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22</v>
      </c>
      <c r="E22" s="72" t="n">
        <v>4.08</v>
      </c>
      <c r="F22" s="73" t="n">
        <v>2203</v>
      </c>
      <c r="G22" s="73" t="n">
        <v>1713493</v>
      </c>
      <c r="H22" s="73" t="n">
        <v>1744137.31</v>
      </c>
      <c r="I22" s="74" t="n">
        <v>0.98</v>
      </c>
      <c r="J22" s="74" t="n">
        <v>0.95</v>
      </c>
      <c r="K22" s="74" t="n">
        <v>1.1</v>
      </c>
      <c r="L22" s="74" t="n">
        <v>0.99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8</v>
      </c>
      <c r="E23" s="72" t="n">
        <v>0.105</v>
      </c>
      <c r="F23" s="73" t="n">
        <v>29</v>
      </c>
      <c r="G23" s="73" t="n">
        <v>17281</v>
      </c>
      <c r="H23" s="73" t="n">
        <v>34722.67</v>
      </c>
      <c r="I23" s="74" t="n">
        <v>2.12</v>
      </c>
      <c r="J23" s="74" t="n">
        <v>1.92</v>
      </c>
      <c r="K23" s="74" t="n">
        <v>2.14</v>
      </c>
      <c r="L23" s="74" t="n">
        <v>2.12</v>
      </c>
      <c r="M23" s="75" t="n">
        <v>1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2</v>
      </c>
      <c r="E24" s="72" t="n">
        <v>0.115</v>
      </c>
      <c r="F24" s="73" t="n">
        <v>59</v>
      </c>
      <c r="G24" s="73" t="n">
        <v>16399</v>
      </c>
      <c r="H24" s="73" t="n">
        <v>49349.73</v>
      </c>
      <c r="I24" s="74" t="n">
        <v>2.85</v>
      </c>
      <c r="J24" s="74" t="n">
        <v>2.85</v>
      </c>
      <c r="K24" s="118" t="n">
        <v>3.15</v>
      </c>
      <c r="L24" s="118" t="n">
        <v>3.1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22</v>
      </c>
      <c r="E25" s="72" t="n">
        <v>84.194</v>
      </c>
      <c r="F25" s="73" t="n">
        <v>3357</v>
      </c>
      <c r="G25" s="73" t="n">
        <v>10271672</v>
      </c>
      <c r="H25" s="73" t="n">
        <v>23099244</v>
      </c>
      <c r="I25" s="74" t="n">
        <v>2.36</v>
      </c>
      <c r="J25" s="74" t="n">
        <v>1.66</v>
      </c>
      <c r="K25" s="118" t="n">
        <v>2.62</v>
      </c>
      <c r="L25" s="118" t="n">
        <v>1.64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22</v>
      </c>
      <c r="E26" s="72" t="n">
        <v>17.031</v>
      </c>
      <c r="F26" s="73" t="n">
        <v>352</v>
      </c>
      <c r="G26" s="73" t="n">
        <v>1021883</v>
      </c>
      <c r="H26" s="73" t="n">
        <v>1609921.46</v>
      </c>
      <c r="I26" s="74" t="n">
        <v>1.73</v>
      </c>
      <c r="J26" s="74" t="n">
        <v>1.05</v>
      </c>
      <c r="K26" s="118" t="n">
        <v>1.73</v>
      </c>
      <c r="L26" s="118" t="n">
        <v>1.12</v>
      </c>
      <c r="M26" s="75" t="n">
        <v>1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7</v>
      </c>
      <c r="E27" s="72" t="n">
        <v>0.632</v>
      </c>
      <c r="F27" s="73" t="n">
        <v>50</v>
      </c>
      <c r="G27" s="73" t="n">
        <v>31614</v>
      </c>
      <c r="H27" s="73" t="n">
        <v>264352.36</v>
      </c>
      <c r="I27" s="74" t="n">
        <v>8.91</v>
      </c>
      <c r="J27" s="74" t="n">
        <v>8.06</v>
      </c>
      <c r="K27" s="74" t="n">
        <v>9</v>
      </c>
      <c r="L27" s="74" t="n">
        <v>9.25</v>
      </c>
      <c r="M27" s="75" t="n">
        <v>2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18</v>
      </c>
      <c r="E28" s="125" t="n">
        <v>9.366</v>
      </c>
      <c r="F28" s="126" t="n">
        <v>265</v>
      </c>
      <c r="G28" s="126" t="n">
        <v>421469</v>
      </c>
      <c r="H28" s="126" t="n">
        <v>1596548.6</v>
      </c>
      <c r="I28" s="127" t="n">
        <v>3.69</v>
      </c>
      <c r="J28" s="127" t="n">
        <v>3.25</v>
      </c>
      <c r="K28" s="128" t="n">
        <v>4.05</v>
      </c>
      <c r="L28" s="128" t="n">
        <v>3.68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19</v>
      </c>
      <c r="E29" s="125" t="n">
        <v>15.659</v>
      </c>
      <c r="F29" s="126" t="n">
        <v>512</v>
      </c>
      <c r="G29" s="126" t="n">
        <v>532404</v>
      </c>
      <c r="H29" s="126" t="n">
        <v>1299215.36</v>
      </c>
      <c r="I29" s="127" t="n">
        <v>2.38</v>
      </c>
      <c r="J29" s="127" t="n">
        <v>2.09</v>
      </c>
      <c r="K29" s="128" t="n">
        <v>2.83</v>
      </c>
      <c r="L29" s="128" t="n">
        <v>2.62</v>
      </c>
      <c r="M29" s="129" t="n">
        <v>1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20</v>
      </c>
      <c r="E30" s="72" t="n">
        <v>12.9</v>
      </c>
      <c r="F30" s="73" t="n">
        <v>312</v>
      </c>
      <c r="G30" s="73" t="n">
        <v>430337</v>
      </c>
      <c r="H30" s="73" t="n">
        <v>1041030.55</v>
      </c>
      <c r="I30" s="74" t="n">
        <v>2.38</v>
      </c>
      <c r="J30" s="74" t="n">
        <v>2.05</v>
      </c>
      <c r="K30" s="74" t="n">
        <v>2.86</v>
      </c>
      <c r="L30" s="74" t="n">
        <v>2</v>
      </c>
      <c r="M30" s="75" t="n">
        <v>2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22</v>
      </c>
      <c r="E31" s="72" t="n">
        <v>78.969</v>
      </c>
      <c r="F31" s="73" t="n">
        <v>2075</v>
      </c>
      <c r="G31" s="73" t="n">
        <v>2428306</v>
      </c>
      <c r="H31" s="73" t="n">
        <v>4831823.44</v>
      </c>
      <c r="I31" s="74" t="n">
        <v>1.84</v>
      </c>
      <c r="J31" s="74" t="n">
        <v>1.73</v>
      </c>
      <c r="K31" s="74" t="n">
        <v>2.19</v>
      </c>
      <c r="L31" s="74" t="n">
        <v>2.12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132" t="s">
        <v>98</v>
      </c>
      <c r="D32" s="133" t="n">
        <v>21</v>
      </c>
      <c r="E32" s="134" t="n">
        <v>12.818</v>
      </c>
      <c r="F32" s="135" t="n">
        <v>165</v>
      </c>
      <c r="G32" s="135" t="n">
        <v>64091</v>
      </c>
      <c r="H32" s="135" t="n">
        <v>164423.29</v>
      </c>
      <c r="I32" s="136" t="n">
        <v>2.5</v>
      </c>
      <c r="J32" s="136" t="n">
        <v>2.4</v>
      </c>
      <c r="K32" s="136" t="n">
        <v>2.78</v>
      </c>
      <c r="L32" s="136" t="n">
        <v>2.63</v>
      </c>
      <c r="M32" s="137" t="n">
        <v>2</v>
      </c>
      <c r="N32" s="135" t="s">
        <v>99</v>
      </c>
      <c r="O32" s="138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1</v>
      </c>
      <c r="D33" s="78" t="s">
        <v>52</v>
      </c>
      <c r="E33" s="79" t="n">
        <v>46.547</v>
      </c>
      <c r="F33" s="80" t="n">
        <f aca="false">SUM(F21:F32)</f>
        <v>36585</v>
      </c>
      <c r="G33" s="80" t="n">
        <f aca="false">SUM(G21:G32)</f>
        <v>66877840</v>
      </c>
      <c r="H33" s="80" t="n">
        <f aca="false">SUM(H21:H32)</f>
        <v>90995624.23</v>
      </c>
      <c r="I33" s="81" t="s">
        <v>52</v>
      </c>
      <c r="J33" s="81" t="s">
        <v>52</v>
      </c>
      <c r="K33" s="80" t="s">
        <v>52</v>
      </c>
      <c r="L33" s="80" t="s">
        <v>52</v>
      </c>
      <c r="M33" s="80" t="s">
        <v>52</v>
      </c>
      <c r="N33" s="81" t="s">
        <v>52</v>
      </c>
      <c r="O33" s="82" t="s">
        <v>53</v>
      </c>
      <c r="P33" s="68"/>
      <c r="Q33" s="69"/>
    </row>
    <row r="34" customFormat="false" ht="16.15" hidden="false" customHeight="true" outlineLevel="0" collapsed="false">
      <c r="A34" s="139"/>
      <c r="B34" s="39"/>
      <c r="C34" s="140" t="s">
        <v>101</v>
      </c>
      <c r="D34" s="84" t="s">
        <v>56</v>
      </c>
      <c r="E34" s="85" t="s">
        <v>57</v>
      </c>
      <c r="F34" s="86" t="n">
        <f aca="false">+K34</f>
        <v>127</v>
      </c>
      <c r="G34" s="85" t="s">
        <v>58</v>
      </c>
      <c r="H34" s="87" t="n">
        <f aca="false">+I34</f>
        <v>0.0393</v>
      </c>
      <c r="I34" s="88" t="n">
        <v>0.0393</v>
      </c>
      <c r="J34" s="89" t="s">
        <v>59</v>
      </c>
      <c r="K34" s="90" t="n">
        <v>127</v>
      </c>
      <c r="L34" s="89" t="s">
        <v>60</v>
      </c>
      <c r="M34" s="91" t="s">
        <v>61</v>
      </c>
      <c r="N34" s="92" t="n">
        <v>2364.8</v>
      </c>
      <c r="O34" s="93" t="s">
        <v>62</v>
      </c>
      <c r="P34" s="68"/>
      <c r="Q34" s="69"/>
    </row>
    <row r="35" s="4" customFormat="true" ht="16.15" hidden="false" customHeight="true" outlineLevel="0" collapsed="false">
      <c r="A35" s="141"/>
      <c r="B35" s="10"/>
      <c r="C35" s="94"/>
      <c r="D35" s="95"/>
      <c r="E35" s="142"/>
      <c r="F35" s="143"/>
      <c r="G35" s="142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2</v>
      </c>
      <c r="E36" s="79" t="n">
        <v>16.672</v>
      </c>
      <c r="F36" s="80" t="n">
        <v>143701</v>
      </c>
      <c r="G36" s="80" t="n">
        <v>202943196</v>
      </c>
      <c r="H36" s="80" t="n">
        <v>922245831.83</v>
      </c>
      <c r="I36" s="81" t="s">
        <v>52</v>
      </c>
      <c r="J36" s="81" t="s">
        <v>52</v>
      </c>
      <c r="K36" s="80" t="s">
        <v>52</v>
      </c>
      <c r="L36" s="80" t="s">
        <v>52</v>
      </c>
      <c r="M36" s="80" t="s">
        <v>52</v>
      </c>
      <c r="N36" s="81" t="s">
        <v>52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9"/>
      <c r="B37" s="39"/>
      <c r="C37" s="140" t="s">
        <v>104</v>
      </c>
      <c r="D37" s="84" t="s">
        <v>56</v>
      </c>
      <c r="E37" s="85" t="s">
        <v>57</v>
      </c>
      <c r="F37" s="86" t="n">
        <f aca="false">+K37</f>
        <v>127</v>
      </c>
      <c r="G37" s="85" t="s">
        <v>58</v>
      </c>
      <c r="H37" s="87" t="n">
        <f aca="false">+I37</f>
        <v>0.0393</v>
      </c>
      <c r="I37" s="88" t="n">
        <v>0.0393</v>
      </c>
      <c r="J37" s="89" t="s">
        <v>59</v>
      </c>
      <c r="K37" s="90" t="n">
        <v>127</v>
      </c>
      <c r="L37" s="89" t="s">
        <v>60</v>
      </c>
      <c r="M37" s="91" t="s">
        <v>61</v>
      </c>
      <c r="N37" s="92" t="n">
        <v>3366.7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41"/>
      <c r="B38" s="10"/>
      <c r="C38" s="94"/>
      <c r="D38" s="95"/>
      <c r="E38" s="142"/>
      <c r="F38" s="143"/>
      <c r="G38" s="142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41"/>
      <c r="B39" s="10"/>
      <c r="C39" s="144" t="s">
        <v>106</v>
      </c>
      <c r="D39" s="145"/>
      <c r="E39" s="142"/>
      <c r="F39" s="143"/>
      <c r="G39" s="142"/>
      <c r="H39" s="146"/>
      <c r="I39" s="147"/>
      <c r="J39" s="58"/>
      <c r="K39" s="148"/>
      <c r="L39" s="58"/>
      <c r="M39" s="149"/>
      <c r="N39" s="150"/>
      <c r="O39" s="151" t="s">
        <v>107</v>
      </c>
      <c r="P39" s="58"/>
      <c r="Q39" s="152"/>
    </row>
    <row r="40" s="116" customFormat="true" ht="18" hidden="false" customHeight="true" outlineLevel="0" collapsed="false">
      <c r="A40" s="153"/>
      <c r="B40" s="153"/>
      <c r="C40" s="154" t="s">
        <v>108</v>
      </c>
      <c r="D40" s="8"/>
      <c r="E40" s="153"/>
      <c r="F40" s="155"/>
      <c r="G40" s="155"/>
      <c r="H40" s="8"/>
      <c r="I40" s="8"/>
      <c r="J40" s="8"/>
      <c r="K40" s="156"/>
      <c r="L40" s="156"/>
      <c r="M40" s="156"/>
      <c r="N40" s="8"/>
      <c r="O40" s="157" t="s">
        <v>109</v>
      </c>
    </row>
    <row r="41" s="12" customFormat="true" ht="17.1" hidden="false" customHeight="true" outlineLevel="0" collapsed="false">
      <c r="A41" s="39"/>
      <c r="B41" s="39"/>
      <c r="C41" s="158" t="s">
        <v>110</v>
      </c>
      <c r="D41" s="159" t="n">
        <v>22</v>
      </c>
      <c r="E41" s="160" t="n">
        <v>1.263</v>
      </c>
      <c r="F41" s="161" t="n">
        <v>440</v>
      </c>
      <c r="G41" s="161" t="n">
        <v>252580</v>
      </c>
      <c r="H41" s="161" t="n">
        <v>1187358.5</v>
      </c>
      <c r="I41" s="162" t="n">
        <v>4.55</v>
      </c>
      <c r="J41" s="162" t="n">
        <v>4.47</v>
      </c>
      <c r="K41" s="162" t="n">
        <v>4.85</v>
      </c>
      <c r="L41" s="162" t="n">
        <v>4.82</v>
      </c>
      <c r="M41" s="163" t="n">
        <v>1</v>
      </c>
      <c r="N41" s="161" t="s">
        <v>111</v>
      </c>
      <c r="O41" s="164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21</v>
      </c>
      <c r="E42" s="72" t="n">
        <v>4.043</v>
      </c>
      <c r="F42" s="73" t="n">
        <v>936</v>
      </c>
      <c r="G42" s="73" t="n">
        <v>808614</v>
      </c>
      <c r="H42" s="73" t="n">
        <v>1755000.38</v>
      </c>
      <c r="I42" s="74" t="n">
        <v>1.8</v>
      </c>
      <c r="J42" s="74" t="n">
        <v>1.72</v>
      </c>
      <c r="K42" s="118" t="n">
        <v>2.43</v>
      </c>
      <c r="L42" s="118" t="n">
        <v>1.84</v>
      </c>
      <c r="M42" s="75" t="n">
        <v>1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65" t="s">
        <v>116</v>
      </c>
      <c r="D43" s="166" t="n">
        <v>15</v>
      </c>
      <c r="E43" s="167" t="n">
        <v>0.163</v>
      </c>
      <c r="F43" s="168" t="n">
        <v>59</v>
      </c>
      <c r="G43" s="168" t="n">
        <v>16130</v>
      </c>
      <c r="H43" s="168" t="n">
        <v>52748.78</v>
      </c>
      <c r="I43" s="169" t="n">
        <v>3.24</v>
      </c>
      <c r="J43" s="169" t="n">
        <v>3.01</v>
      </c>
      <c r="K43" s="169" t="n">
        <v>3.57</v>
      </c>
      <c r="L43" s="169" t="n">
        <v>3.4</v>
      </c>
      <c r="M43" s="170" t="n">
        <v>1</v>
      </c>
      <c r="N43" s="168" t="s">
        <v>117</v>
      </c>
      <c r="O43" s="171" t="s">
        <v>118</v>
      </c>
      <c r="P43" s="68"/>
      <c r="Q43" s="69"/>
    </row>
    <row r="44" s="12" customFormat="true" ht="17.1" hidden="false" customHeight="true" outlineLevel="0" collapsed="false">
      <c r="B44" s="1"/>
      <c r="C44" s="172" t="s">
        <v>119</v>
      </c>
      <c r="D44" s="173" t="n">
        <v>15</v>
      </c>
      <c r="E44" s="174" t="n">
        <v>0.154</v>
      </c>
      <c r="F44" s="175" t="n">
        <v>50</v>
      </c>
      <c r="G44" s="175" t="n">
        <v>14670</v>
      </c>
      <c r="H44" s="175" t="n">
        <v>18776.2</v>
      </c>
      <c r="I44" s="176" t="n">
        <v>1.37</v>
      </c>
      <c r="J44" s="176" t="n">
        <v>1.24</v>
      </c>
      <c r="K44" s="176" t="n">
        <v>1.37</v>
      </c>
      <c r="L44" s="176" t="n">
        <v>1.27</v>
      </c>
      <c r="M44" s="177" t="n">
        <v>2</v>
      </c>
      <c r="N44" s="175" t="s">
        <v>120</v>
      </c>
      <c r="O44" s="178" t="s">
        <v>121</v>
      </c>
      <c r="P44" s="68"/>
      <c r="Q44" s="69"/>
    </row>
    <row r="45" customFormat="false" ht="17.1" hidden="false" customHeight="true" outlineLevel="0" collapsed="false">
      <c r="C45" s="179" t="s">
        <v>122</v>
      </c>
      <c r="D45" s="180" t="n">
        <v>11</v>
      </c>
      <c r="E45" s="181" t="n">
        <v>0.223</v>
      </c>
      <c r="F45" s="182" t="n">
        <v>32</v>
      </c>
      <c r="G45" s="182" t="n">
        <v>11157</v>
      </c>
      <c r="H45" s="182" t="n">
        <v>20225.44</v>
      </c>
      <c r="I45" s="183" t="n">
        <v>1.67</v>
      </c>
      <c r="J45" s="183" t="n">
        <v>1.67</v>
      </c>
      <c r="K45" s="184" t="n">
        <v>1.93</v>
      </c>
      <c r="L45" s="184" t="n">
        <v>1.9</v>
      </c>
      <c r="M45" s="185" t="n">
        <v>1</v>
      </c>
      <c r="N45" s="182" t="s">
        <v>123</v>
      </c>
      <c r="O45" s="186" t="s">
        <v>124</v>
      </c>
      <c r="P45" s="68"/>
      <c r="Q45" s="69"/>
    </row>
    <row r="46" customFormat="false" ht="17.25" hidden="false" customHeight="true" outlineLevel="0" collapsed="false">
      <c r="A46" s="187"/>
      <c r="C46" s="77" t="s">
        <v>51</v>
      </c>
      <c r="D46" s="78" t="s">
        <v>52</v>
      </c>
      <c r="E46" s="79" t="n">
        <v>1.346</v>
      </c>
      <c r="F46" s="80" t="n">
        <f aca="false">SUM(F41:F45)</f>
        <v>1517</v>
      </c>
      <c r="G46" s="80" t="n">
        <f aca="false">SUM(G41:G45)</f>
        <v>1103151</v>
      </c>
      <c r="H46" s="80" t="n">
        <f aca="false">SUM(H41:H45)</f>
        <v>3034109.3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7"/>
      <c r="C47" s="140" t="s">
        <v>125</v>
      </c>
      <c r="D47" s="84" t="s">
        <v>56</v>
      </c>
      <c r="E47" s="85" t="s">
        <v>57</v>
      </c>
      <c r="F47" s="86" t="n">
        <f aca="false">+K47</f>
        <v>-117</v>
      </c>
      <c r="G47" s="85" t="s">
        <v>58</v>
      </c>
      <c r="H47" s="87" t="n">
        <f aca="false">+I47</f>
        <v>-0.0477</v>
      </c>
      <c r="I47" s="88" t="n">
        <v>-0.0477</v>
      </c>
      <c r="J47" s="89" t="s">
        <v>59</v>
      </c>
      <c r="K47" s="90" t="n">
        <v>-117</v>
      </c>
      <c r="L47" s="89" t="s">
        <v>60</v>
      </c>
      <c r="M47" s="91" t="s">
        <v>61</v>
      </c>
      <c r="N47" s="92" t="n">
        <v>2341.3</v>
      </c>
      <c r="O47" s="93" t="s">
        <v>62</v>
      </c>
      <c r="P47" s="68"/>
      <c r="Q47" s="69"/>
    </row>
    <row r="48" s="4" customFormat="true" ht="12" hidden="false" customHeight="true" outlineLevel="0" collapsed="false">
      <c r="A48" s="141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8" t="s">
        <v>126</v>
      </c>
      <c r="D49" s="189"/>
      <c r="E49" s="190"/>
      <c r="F49" s="191"/>
      <c r="G49" s="191"/>
      <c r="H49" s="191"/>
      <c r="I49" s="192"/>
      <c r="J49" s="192"/>
      <c r="K49" s="193"/>
      <c r="L49" s="193"/>
      <c r="M49" s="194"/>
      <c r="N49" s="191"/>
      <c r="O49" s="195" t="s">
        <v>127</v>
      </c>
      <c r="P49" s="58"/>
      <c r="Q49" s="69"/>
    </row>
    <row r="50" customFormat="false" ht="17.1" hidden="false" customHeight="true" outlineLevel="0" collapsed="false">
      <c r="C50" s="165" t="s">
        <v>128</v>
      </c>
      <c r="D50" s="166" t="n">
        <v>4</v>
      </c>
      <c r="E50" s="167" t="n">
        <v>5.02</v>
      </c>
      <c r="F50" s="168" t="n">
        <v>475</v>
      </c>
      <c r="G50" s="168" t="n">
        <v>722786</v>
      </c>
      <c r="H50" s="168" t="n">
        <v>395196.97</v>
      </c>
      <c r="I50" s="169" t="n">
        <v>0.55</v>
      </c>
      <c r="J50" s="169" t="n">
        <v>0.54</v>
      </c>
      <c r="K50" s="169" t="n">
        <v>0.56</v>
      </c>
      <c r="L50" s="169" t="n">
        <v>0.57</v>
      </c>
      <c r="M50" s="170" t="n">
        <v>2</v>
      </c>
      <c r="N50" s="168" t="s">
        <v>129</v>
      </c>
      <c r="O50" s="171" t="s">
        <v>130</v>
      </c>
      <c r="P50" s="68"/>
      <c r="Q50" s="69"/>
    </row>
    <row r="51" customFormat="false" ht="17.1" hidden="false" customHeight="true" outlineLevel="0" collapsed="false">
      <c r="C51" s="179" t="s">
        <v>131</v>
      </c>
      <c r="D51" s="180" t="n">
        <v>22</v>
      </c>
      <c r="E51" s="181" t="n">
        <v>92.279</v>
      </c>
      <c r="F51" s="182" t="n">
        <v>6191</v>
      </c>
      <c r="G51" s="182" t="n">
        <v>12226922</v>
      </c>
      <c r="H51" s="182" t="n">
        <v>10858911.55</v>
      </c>
      <c r="I51" s="183" t="n">
        <v>0.97</v>
      </c>
      <c r="J51" s="183" t="n">
        <v>0.78</v>
      </c>
      <c r="K51" s="184" t="n">
        <v>0.98</v>
      </c>
      <c r="L51" s="184" t="n">
        <v>0.86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22</v>
      </c>
      <c r="E52" s="167" t="n">
        <v>63.081</v>
      </c>
      <c r="F52" s="168" t="n">
        <v>3535</v>
      </c>
      <c r="G52" s="168" t="n">
        <v>6308086</v>
      </c>
      <c r="H52" s="168" t="n">
        <v>9798132.99</v>
      </c>
      <c r="I52" s="169" t="n">
        <v>1.64</v>
      </c>
      <c r="J52" s="169" t="n">
        <v>1.25</v>
      </c>
      <c r="K52" s="196" t="n">
        <v>1.82</v>
      </c>
      <c r="L52" s="196" t="n">
        <v>1.25</v>
      </c>
      <c r="M52" s="170" t="n">
        <v>2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87"/>
      <c r="C53" s="165" t="s">
        <v>137</v>
      </c>
      <c r="D53" s="166" t="n">
        <v>22</v>
      </c>
      <c r="E53" s="167" t="n">
        <v>4.607</v>
      </c>
      <c r="F53" s="168" t="n">
        <v>538</v>
      </c>
      <c r="G53" s="168" t="n">
        <v>414653</v>
      </c>
      <c r="H53" s="168" t="n">
        <v>568962.8</v>
      </c>
      <c r="I53" s="169" t="n">
        <v>1.31</v>
      </c>
      <c r="J53" s="169" t="n">
        <v>1.26</v>
      </c>
      <c r="K53" s="196" t="n">
        <v>1.49</v>
      </c>
      <c r="L53" s="196" t="n">
        <v>1.25</v>
      </c>
      <c r="M53" s="170" t="n">
        <v>1</v>
      </c>
      <c r="N53" s="168" t="s">
        <v>138</v>
      </c>
      <c r="O53" s="171" t="s">
        <v>139</v>
      </c>
      <c r="P53" s="68"/>
      <c r="Q53" s="69"/>
    </row>
    <row r="54" customFormat="false" ht="17.1" hidden="false" customHeight="true" outlineLevel="0" collapsed="false">
      <c r="A54" s="197"/>
      <c r="C54" s="179" t="s">
        <v>140</v>
      </c>
      <c r="D54" s="180" t="n">
        <v>22</v>
      </c>
      <c r="E54" s="181" t="n">
        <v>96.991</v>
      </c>
      <c r="F54" s="182" t="n">
        <v>2393</v>
      </c>
      <c r="G54" s="182" t="n">
        <v>4122103</v>
      </c>
      <c r="H54" s="182" t="n">
        <v>11899360.62</v>
      </c>
      <c r="I54" s="183" t="n">
        <v>2.2</v>
      </c>
      <c r="J54" s="183" t="n">
        <v>2.04</v>
      </c>
      <c r="K54" s="184" t="n">
        <v>3.27</v>
      </c>
      <c r="L54" s="184" t="n">
        <v>2.62</v>
      </c>
      <c r="M54" s="185" t="n">
        <v>1</v>
      </c>
      <c r="N54" s="182" t="s">
        <v>141</v>
      </c>
      <c r="O54" s="186" t="s">
        <v>142</v>
      </c>
      <c r="P54" s="68"/>
      <c r="Q54" s="69"/>
    </row>
    <row r="55" customFormat="false" ht="17.1" hidden="false" customHeight="true" outlineLevel="0" collapsed="false">
      <c r="C55" s="179" t="s">
        <v>143</v>
      </c>
      <c r="D55" s="180" t="n">
        <v>21</v>
      </c>
      <c r="E55" s="181" t="n">
        <v>26.875</v>
      </c>
      <c r="F55" s="182" t="n">
        <v>935</v>
      </c>
      <c r="G55" s="182" t="n">
        <v>1075003</v>
      </c>
      <c r="H55" s="182" t="n">
        <v>6376510.5</v>
      </c>
      <c r="I55" s="183" t="n">
        <v>7.36</v>
      </c>
      <c r="J55" s="183" t="n">
        <v>4.2</v>
      </c>
      <c r="K55" s="184" t="n">
        <v>7.91</v>
      </c>
      <c r="L55" s="184" t="n">
        <v>4.4</v>
      </c>
      <c r="M55" s="185" t="n">
        <v>2</v>
      </c>
      <c r="N55" s="182" t="s">
        <v>144</v>
      </c>
      <c r="O55" s="186" t="s">
        <v>145</v>
      </c>
      <c r="P55" s="68"/>
      <c r="Q55" s="69"/>
    </row>
    <row r="56" customFormat="false" ht="17.1" hidden="false" customHeight="true" outlineLevel="0" collapsed="false">
      <c r="C56" s="179" t="s">
        <v>146</v>
      </c>
      <c r="D56" s="180" t="n">
        <v>19</v>
      </c>
      <c r="E56" s="181" t="n">
        <v>5.868</v>
      </c>
      <c r="F56" s="182" t="n">
        <v>184</v>
      </c>
      <c r="G56" s="182" t="n">
        <v>105631</v>
      </c>
      <c r="H56" s="182" t="n">
        <v>349415.38</v>
      </c>
      <c r="I56" s="183" t="n">
        <v>2.59</v>
      </c>
      <c r="J56" s="183" t="n">
        <v>2.23</v>
      </c>
      <c r="K56" s="184" t="n">
        <v>3.71</v>
      </c>
      <c r="L56" s="184" t="n">
        <v>3.25</v>
      </c>
      <c r="M56" s="185" t="n">
        <v>2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8</v>
      </c>
      <c r="E57" s="181" t="n">
        <v>0.306</v>
      </c>
      <c r="F57" s="182" t="n">
        <v>14</v>
      </c>
      <c r="G57" s="182" t="n">
        <v>5511</v>
      </c>
      <c r="H57" s="182" t="n">
        <v>17614.09</v>
      </c>
      <c r="I57" s="183" t="n">
        <v>3.31</v>
      </c>
      <c r="J57" s="183" t="n">
        <v>3.15</v>
      </c>
      <c r="K57" s="184" t="n">
        <v>3.31</v>
      </c>
      <c r="L57" s="184" t="n">
        <v>3.15</v>
      </c>
      <c r="M57" s="185" t="n">
        <v>2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C58" s="179" t="s">
        <v>152</v>
      </c>
      <c r="D58" s="180" t="n">
        <v>17</v>
      </c>
      <c r="E58" s="181" t="n">
        <v>14.437</v>
      </c>
      <c r="F58" s="182" t="n">
        <v>141</v>
      </c>
      <c r="G58" s="182" t="n">
        <v>216556</v>
      </c>
      <c r="H58" s="182" t="n">
        <v>462339.06</v>
      </c>
      <c r="I58" s="183" t="n">
        <v>2.18</v>
      </c>
      <c r="J58" s="183" t="n">
        <v>1.88</v>
      </c>
      <c r="K58" s="184" t="n">
        <v>2.4</v>
      </c>
      <c r="L58" s="184" t="n">
        <v>1.9</v>
      </c>
      <c r="M58" s="185" t="n">
        <v>1</v>
      </c>
      <c r="N58" s="182" t="s">
        <v>153</v>
      </c>
      <c r="O58" s="186" t="s">
        <v>154</v>
      </c>
      <c r="P58" s="68"/>
      <c r="Q58" s="69"/>
    </row>
    <row r="59" customFormat="false" ht="17.1" hidden="false" customHeight="true" outlineLevel="0" collapsed="false">
      <c r="A59" s="187"/>
      <c r="C59" s="179" t="s">
        <v>155</v>
      </c>
      <c r="D59" s="180" t="n">
        <v>20</v>
      </c>
      <c r="E59" s="181" t="n">
        <v>0.726</v>
      </c>
      <c r="F59" s="182" t="n">
        <v>97</v>
      </c>
      <c r="G59" s="182" t="n">
        <v>9658</v>
      </c>
      <c r="H59" s="182" t="n">
        <v>66781.5</v>
      </c>
      <c r="I59" s="183" t="n">
        <v>7.07</v>
      </c>
      <c r="J59" s="183" t="n">
        <v>6.13</v>
      </c>
      <c r="K59" s="183" t="n">
        <v>7.48</v>
      </c>
      <c r="L59" s="183" t="n">
        <v>7.75</v>
      </c>
      <c r="M59" s="185" t="n">
        <v>1</v>
      </c>
      <c r="N59" s="182" t="s">
        <v>156</v>
      </c>
      <c r="O59" s="186" t="s">
        <v>157</v>
      </c>
      <c r="P59" s="68"/>
      <c r="Q59" s="69"/>
    </row>
    <row r="60" s="12" customFormat="true" ht="17.25" hidden="false" customHeight="true" outlineLevel="0" collapsed="false">
      <c r="A60" s="187"/>
      <c r="B60" s="1"/>
      <c r="C60" s="77" t="s">
        <v>51</v>
      </c>
      <c r="D60" s="78" t="s">
        <v>52</v>
      </c>
      <c r="E60" s="79" t="n">
        <v>35.238</v>
      </c>
      <c r="F60" s="80" t="n">
        <f aca="false">SUM(F50:F59)</f>
        <v>14503</v>
      </c>
      <c r="G60" s="80" t="n">
        <f aca="false">SUM(G50:G59)</f>
        <v>25206909</v>
      </c>
      <c r="H60" s="80" t="n">
        <f aca="false">SUM(H50:H59)</f>
        <v>40793225.46</v>
      </c>
      <c r="I60" s="81" t="s">
        <v>52</v>
      </c>
      <c r="J60" s="81" t="s">
        <v>52</v>
      </c>
      <c r="K60" s="80" t="s">
        <v>52</v>
      </c>
      <c r="L60" s="80" t="s">
        <v>52</v>
      </c>
      <c r="M60" s="80" t="s">
        <v>52</v>
      </c>
      <c r="N60" s="81" t="s">
        <v>52</v>
      </c>
      <c r="O60" s="82" t="s">
        <v>53</v>
      </c>
      <c r="P60" s="68"/>
      <c r="Q60" s="69"/>
    </row>
    <row r="61" s="12" customFormat="true" ht="17.25" hidden="false" customHeight="true" outlineLevel="0" collapsed="false">
      <c r="A61" s="187"/>
      <c r="B61" s="1"/>
      <c r="C61" s="140" t="s">
        <v>158</v>
      </c>
      <c r="D61" s="84" t="s">
        <v>56</v>
      </c>
      <c r="E61" s="85" t="s">
        <v>57</v>
      </c>
      <c r="F61" s="86" t="n">
        <f aca="false">+K61</f>
        <v>194</v>
      </c>
      <c r="G61" s="85" t="s">
        <v>58</v>
      </c>
      <c r="H61" s="87" t="n">
        <f aca="false">+I61</f>
        <v>0.1059</v>
      </c>
      <c r="I61" s="88" t="n">
        <v>0.1059</v>
      </c>
      <c r="J61" s="89" t="s">
        <v>59</v>
      </c>
      <c r="K61" s="90" t="n">
        <v>194</v>
      </c>
      <c r="L61" s="89" t="s">
        <v>60</v>
      </c>
      <c r="M61" s="91" t="s">
        <v>61</v>
      </c>
      <c r="N61" s="92" t="n">
        <v>2027.3</v>
      </c>
      <c r="O61" s="93" t="s">
        <v>62</v>
      </c>
      <c r="P61" s="68"/>
      <c r="Q61" s="69"/>
    </row>
    <row r="62" s="201" customFormat="true" ht="19.5" hidden="false" customHeight="true" outlineLevel="0" collapsed="false">
      <c r="A62" s="198"/>
      <c r="B62" s="198"/>
      <c r="C62" s="199" t="s">
        <v>159</v>
      </c>
      <c r="D62" s="199"/>
      <c r="E62" s="199"/>
      <c r="F62" s="199"/>
      <c r="G62" s="199"/>
      <c r="H62" s="199"/>
      <c r="I62" s="199" t="s">
        <v>160</v>
      </c>
      <c r="J62" s="199"/>
      <c r="K62" s="199"/>
      <c r="L62" s="199"/>
      <c r="M62" s="199"/>
      <c r="N62" s="199"/>
      <c r="O62" s="199"/>
      <c r="P62" s="200"/>
      <c r="Q62" s="200"/>
    </row>
    <row r="63" customFormat="false" ht="12.75" hidden="false" customHeight="false" outlineLevel="0" collapsed="false">
      <c r="D63" s="202"/>
      <c r="F63" s="1"/>
      <c r="G63" s="203"/>
      <c r="H63" s="203"/>
      <c r="N63" s="204"/>
    </row>
    <row r="64" customFormat="false" ht="12.75" hidden="false" customHeight="false" outlineLevel="0" collapsed="false">
      <c r="D64" s="205"/>
      <c r="E64" s="9"/>
      <c r="F64" s="205"/>
      <c r="G64" s="205"/>
      <c r="H64" s="205"/>
      <c r="L64" s="206"/>
      <c r="M64" s="206"/>
      <c r="N64" s="206"/>
      <c r="O64" s="207"/>
    </row>
    <row r="65" customFormat="false" ht="12.75" hidden="false" customHeight="false" outlineLevel="0" collapsed="false">
      <c r="D65" s="204"/>
      <c r="F65" s="203"/>
      <c r="G65" s="203"/>
      <c r="H65" s="203"/>
    </row>
    <row r="66" customFormat="false" ht="12.75" hidden="false" customHeight="false" outlineLevel="0" collapsed="false">
      <c r="F66" s="203"/>
      <c r="G66" s="203"/>
      <c r="H66" s="203"/>
    </row>
    <row r="67" customFormat="false" ht="12.75" hidden="false" customHeight="false" outlineLevel="0" collapsed="false">
      <c r="H67" s="208"/>
      <c r="K67" s="209"/>
      <c r="L67" s="209"/>
      <c r="M67" s="209"/>
      <c r="N67" s="202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F69" s="203"/>
      <c r="G69" s="203"/>
      <c r="H69" s="203"/>
    </row>
    <row r="70" customFormat="false" ht="12.75" hidden="false" customHeight="false" outlineLevel="0" collapsed="false">
      <c r="F70" s="203"/>
      <c r="G70" s="203"/>
      <c r="H70" s="203"/>
    </row>
    <row r="74" customFormat="false" ht="12.75" hidden="false" customHeight="false" outlineLevel="0" collapsed="false">
      <c r="F74" s="203"/>
      <c r="G74" s="203"/>
      <c r="H74" s="203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208"/>
      <c r="G76" s="208"/>
      <c r="H76" s="208"/>
    </row>
    <row r="77" customFormat="false" ht="12.75" hidden="false" customHeight="false" outlineLevel="0" collapsed="false">
      <c r="F77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2:H62"/>
    <mergeCell ref="I62:O62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7-08T08:04:18Z</cp:lastPrinted>
  <dcterms:modified xsi:type="dcterms:W3CDTF">2008-07-09T16:28:16Z</dcterms:modified>
  <cp:revision>0</cp:revision>
  <dc:subject/>
  <dc:title/>
</cp:coreProperties>
</file>